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9" uniqueCount="56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t>
  </si>
  <si>
    <t xml:space="preserve">Conversion to forest land</t>
  </si>
  <si>
    <t xml:space="preserve">No</t>
  </si>
  <si>
    <t xml:space="preserve">Natural forest regeneration due to abandonment of land is not considered as afforestation under KP</t>
  </si>
  <si>
    <t xml:space="preserve">Associated category in UNFCCC inventory is KC level and KC trend (Tier 2; 2010). </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10</t>
  </si>
  <si>
    <t xml:space="preserve">Submission 2012 v1.6</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IE,NO</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13: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7"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9" t="s">
        <v>287</v>
      </c>
      <c r="B1" s="409"/>
      <c r="C1" s="409"/>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1"/>
      <c r="C4" s="410" t="s">
        <v>116</v>
      </c>
    </row>
    <row r="5" customFormat="false" ht="30" hidden="false" customHeight="true" outlineLevel="0" collapsed="false">
      <c r="A5" s="411" t="s">
        <v>257</v>
      </c>
      <c r="B5" s="412" t="s">
        <v>156</v>
      </c>
      <c r="C5" s="412"/>
    </row>
    <row r="6" customFormat="false" ht="32.25" hidden="false" customHeight="true" outlineLevel="0" collapsed="false">
      <c r="A6" s="411" t="s">
        <v>161</v>
      </c>
      <c r="B6" s="413" t="s">
        <v>262</v>
      </c>
      <c r="C6" s="414" t="s">
        <v>163</v>
      </c>
    </row>
    <row r="7" customFormat="false" ht="2.25" hidden="false" customHeight="true" outlineLevel="0" collapsed="false">
      <c r="A7" s="415"/>
      <c r="B7" s="416"/>
      <c r="C7" s="414"/>
    </row>
    <row r="8" customFormat="false" ht="16.5" hidden="false" customHeight="false" outlineLevel="0" collapsed="false">
      <c r="A8" s="415"/>
      <c r="B8" s="416"/>
      <c r="C8" s="472" t="s">
        <v>77</v>
      </c>
    </row>
    <row r="9" s="367" customFormat="true" ht="30" hidden="false" customHeight="true" outlineLevel="0" collapsed="false">
      <c r="A9" s="473" t="s">
        <v>288</v>
      </c>
      <c r="B9" s="474"/>
      <c r="C9" s="475" t="s">
        <v>43</v>
      </c>
    </row>
    <row r="10" customFormat="false" ht="18.75" hidden="false" customHeight="true" outlineLevel="0" collapsed="false">
      <c r="A10" s="423" t="s">
        <v>276</v>
      </c>
      <c r="B10" s="424"/>
      <c r="C10" s="476" t="s">
        <v>43</v>
      </c>
    </row>
    <row r="11" customFormat="false" ht="30" hidden="false" customHeight="true" outlineLevel="0" collapsed="false">
      <c r="A11" s="426"/>
      <c r="B11" s="427" t="s">
        <v>205</v>
      </c>
      <c r="C11" s="429" t="s">
        <v>43</v>
      </c>
    </row>
    <row r="12" customFormat="false" ht="30" hidden="false" customHeight="true" outlineLevel="0" collapsed="false">
      <c r="A12" s="426"/>
      <c r="B12" s="427" t="s">
        <v>206</v>
      </c>
      <c r="C12" s="429" t="s">
        <v>43</v>
      </c>
    </row>
    <row r="13" customFormat="false" ht="30" hidden="false" customHeight="true" outlineLevel="0" collapsed="false">
      <c r="A13" s="426"/>
      <c r="B13" s="427" t="s">
        <v>207</v>
      </c>
      <c r="C13" s="429" t="s">
        <v>43</v>
      </c>
    </row>
    <row r="14" customFormat="false" ht="30" hidden="false" customHeight="true" outlineLevel="0" collapsed="false">
      <c r="A14" s="426"/>
      <c r="B14" s="427" t="s">
        <v>208</v>
      </c>
      <c r="C14" s="429" t="s">
        <v>43</v>
      </c>
    </row>
    <row r="15" customFormat="false" ht="30" hidden="false" customHeight="true" outlineLevel="0" collapsed="false">
      <c r="A15" s="426"/>
      <c r="B15" s="427" t="s">
        <v>209</v>
      </c>
      <c r="C15" s="429" t="s">
        <v>43</v>
      </c>
      <c r="D15" s="397"/>
    </row>
    <row r="16" customFormat="false" ht="30" hidden="false" customHeight="true" outlineLevel="0" collapsed="false">
      <c r="A16" s="426"/>
      <c r="B16" s="427" t="s">
        <v>211</v>
      </c>
      <c r="C16" s="429" t="s">
        <v>43</v>
      </c>
    </row>
    <row r="17" customFormat="false" ht="30" hidden="false" customHeight="true" outlineLevel="0" collapsed="false">
      <c r="A17" s="426"/>
      <c r="B17" s="427" t="s">
        <v>212</v>
      </c>
      <c r="C17" s="429" t="s">
        <v>43</v>
      </c>
    </row>
    <row r="18" customFormat="false" ht="30" hidden="false" customHeight="true" outlineLevel="0" collapsed="false">
      <c r="A18" s="426"/>
      <c r="B18" s="427" t="s">
        <v>213</v>
      </c>
      <c r="C18" s="429" t="s">
        <v>43</v>
      </c>
    </row>
    <row r="19" customFormat="false" ht="30" hidden="false" customHeight="true" outlineLevel="0" collapsed="false">
      <c r="A19" s="426"/>
      <c r="B19" s="427" t="s">
        <v>214</v>
      </c>
      <c r="C19" s="429" t="s">
        <v>43</v>
      </c>
    </row>
    <row r="20" customFormat="false" ht="30" hidden="false" customHeight="true" outlineLevel="0" collapsed="false">
      <c r="A20" s="426"/>
      <c r="B20" s="427" t="s">
        <v>215</v>
      </c>
      <c r="C20" s="429" t="s">
        <v>43</v>
      </c>
    </row>
    <row r="21" customFormat="false" ht="30" hidden="false" customHeight="true" outlineLevel="0" collapsed="false">
      <c r="A21" s="426"/>
      <c r="B21" s="427" t="s">
        <v>216</v>
      </c>
      <c r="C21" s="429" t="s">
        <v>43</v>
      </c>
    </row>
    <row r="22" customFormat="false" ht="30" hidden="false" customHeight="true" outlineLevel="0" collapsed="false">
      <c r="A22" s="426"/>
      <c r="B22" s="427" t="s">
        <v>217</v>
      </c>
      <c r="C22" s="429" t="s">
        <v>43</v>
      </c>
    </row>
    <row r="23" customFormat="false" ht="30" hidden="false" customHeight="true" outlineLevel="0" collapsed="false">
      <c r="A23" s="426"/>
      <c r="B23" s="427" t="s">
        <v>218</v>
      </c>
      <c r="C23" s="429" t="s">
        <v>43</v>
      </c>
    </row>
    <row r="24" customFormat="false" ht="30" hidden="false" customHeight="true" outlineLevel="0" collapsed="false">
      <c r="A24" s="426"/>
      <c r="B24" s="427" t="s">
        <v>219</v>
      </c>
      <c r="C24" s="429" t="s">
        <v>43</v>
      </c>
    </row>
    <row r="25" customFormat="false" ht="30" hidden="false" customHeight="true" outlineLevel="0" collapsed="false">
      <c r="A25" s="426"/>
      <c r="B25" s="427" t="s">
        <v>220</v>
      </c>
      <c r="C25" s="429" t="s">
        <v>43</v>
      </c>
    </row>
    <row r="26" customFormat="false" ht="15.75" hidden="false" customHeight="true" outlineLevel="0" collapsed="false">
      <c r="A26" s="398"/>
      <c r="B26" s="398"/>
      <c r="C26" s="398"/>
    </row>
    <row r="27" customFormat="false" ht="16.5" hidden="false" customHeight="true" outlineLevel="0" collapsed="false">
      <c r="A27" s="433" t="s">
        <v>136</v>
      </c>
      <c r="B27" s="433"/>
      <c r="C27" s="433"/>
    </row>
    <row r="28" customFormat="false" ht="47.25" hidden="false" customHeight="true" outlineLevel="0" collapsed="false">
      <c r="A28" s="477" t="s">
        <v>137</v>
      </c>
      <c r="B28" s="477"/>
      <c r="C28" s="477"/>
    </row>
    <row r="29" customFormat="false" ht="39.75" hidden="false" customHeight="true" outlineLevel="0" collapsed="false">
      <c r="A29" s="403"/>
      <c r="B29" s="403"/>
      <c r="C29" s="403"/>
    </row>
    <row r="30" customFormat="false" ht="35.25" hidden="false" customHeight="true" outlineLevel="0" collapsed="false">
      <c r="A30" s="434" t="s">
        <v>289</v>
      </c>
      <c r="B30" s="434"/>
      <c r="C30" s="434"/>
    </row>
    <row r="31" customFormat="false" ht="35.25" hidden="false" customHeight="true" outlineLevel="0" collapsed="false">
      <c r="A31" s="434" t="s">
        <v>290</v>
      </c>
      <c r="B31" s="434"/>
      <c r="C31" s="434"/>
    </row>
    <row r="32" customFormat="false" ht="27.75" hidden="false" customHeight="true" outlineLevel="0" collapsed="false">
      <c r="A32" s="434" t="s">
        <v>291</v>
      </c>
      <c r="B32" s="434"/>
      <c r="C32" s="434"/>
    </row>
    <row r="33" customFormat="false" ht="27.75" hidden="false" customHeight="true" outlineLevel="0" collapsed="false">
      <c r="A33" s="435"/>
      <c r="B33" s="435"/>
      <c r="C33" s="435"/>
    </row>
    <row r="34" customFormat="false" ht="39.75" hidden="false" customHeight="true" outlineLevel="0" collapsed="false">
      <c r="A34" s="435"/>
      <c r="B34" s="435"/>
      <c r="C34" s="435"/>
    </row>
    <row r="35" customFormat="false" ht="39.75" hidden="false" customHeight="true" outlineLevel="0" collapsed="false">
      <c r="A35" s="435"/>
      <c r="B35" s="435"/>
      <c r="C35" s="435"/>
    </row>
    <row r="36" customFormat="false" ht="53.25" hidden="false" customHeight="true" outlineLevel="0" collapsed="false">
      <c r="A36" s="435"/>
      <c r="B36" s="435"/>
      <c r="C36" s="435"/>
    </row>
    <row r="37" customFormat="false" ht="42.75" hidden="false" customHeight="true" outlineLevel="0" collapsed="false">
      <c r="A37" s="435"/>
      <c r="B37" s="435"/>
      <c r="C37" s="435"/>
    </row>
    <row r="38" customFormat="false" ht="39" hidden="false" customHeight="true" outlineLevel="0" collapsed="false">
      <c r="A38" s="435"/>
      <c r="B38" s="435"/>
      <c r="C38" s="435"/>
    </row>
    <row r="39" customFormat="false" ht="39.75" hidden="false" customHeight="true" outlineLevel="0" collapsed="false">
      <c r="A39" s="435"/>
      <c r="B39" s="435"/>
      <c r="C39" s="435"/>
    </row>
    <row r="40" customFormat="false" ht="33.75" hidden="false" customHeight="true" outlineLevel="0" collapsed="false">
      <c r="A40" s="435"/>
      <c r="B40" s="435"/>
      <c r="C40" s="435"/>
    </row>
    <row r="41" customFormat="false" ht="27.75" hidden="false" customHeight="true" outlineLevel="0" collapsed="false">
      <c r="A41" s="435"/>
      <c r="B41" s="435"/>
      <c r="C41" s="435"/>
    </row>
    <row r="42" customFormat="false" ht="27.75" hidden="false" customHeight="true" outlineLevel="0" collapsed="false">
      <c r="A42" s="435"/>
      <c r="B42" s="435"/>
      <c r="C42" s="435"/>
    </row>
    <row r="43" customFormat="false" ht="27.75" hidden="false" customHeight="true" outlineLevel="0" collapsed="false">
      <c r="A43" s="435"/>
      <c r="B43" s="435"/>
      <c r="C43" s="435"/>
    </row>
    <row r="44" customFormat="false" ht="27.75" hidden="false" customHeight="true" outlineLevel="0" collapsed="false">
      <c r="A44" s="435"/>
      <c r="B44" s="435"/>
      <c r="C44" s="435"/>
    </row>
    <row r="45" customFormat="false" ht="27.75" hidden="false" customHeight="true" outlineLevel="0" collapsed="false">
      <c r="A45" s="435"/>
      <c r="B45" s="435"/>
      <c r="C45" s="435"/>
    </row>
    <row r="46" customFormat="false" ht="27.75" hidden="false" customHeight="true" outlineLevel="0" collapsed="false">
      <c r="A46" s="435"/>
      <c r="B46" s="435"/>
      <c r="C46" s="435"/>
    </row>
    <row r="47" customFormat="false" ht="27.75" hidden="false" customHeight="true" outlineLevel="0" collapsed="false">
      <c r="A47" s="435"/>
      <c r="B47" s="435"/>
      <c r="C47" s="435"/>
    </row>
    <row r="48" customFormat="false" ht="27.75" hidden="false" customHeight="true" outlineLevel="0" collapsed="false">
      <c r="A48" s="435"/>
      <c r="B48" s="435"/>
      <c r="C48" s="435"/>
    </row>
    <row r="49" customFormat="false" ht="27.75" hidden="false" customHeight="true" outlineLevel="0" collapsed="false">
      <c r="A49" s="435"/>
      <c r="B49" s="435"/>
      <c r="C49" s="435"/>
    </row>
    <row r="50" customFormat="false" ht="27.75" hidden="false" customHeight="true" outlineLevel="0" collapsed="false">
      <c r="A50" s="435"/>
      <c r="B50" s="435"/>
      <c r="C50" s="435"/>
    </row>
    <row r="51" customFormat="false" ht="27.75" hidden="false" customHeight="true" outlineLevel="0" collapsed="false">
      <c r="A51" s="435"/>
      <c r="B51" s="435"/>
      <c r="C51" s="435"/>
    </row>
    <row r="52" customFormat="false" ht="27.75" hidden="false" customHeight="true" outlineLevel="0" collapsed="false">
      <c r="A52" s="435"/>
      <c r="B52" s="435"/>
      <c r="C52" s="435"/>
    </row>
    <row r="53" customFormat="false" ht="27.75" hidden="false" customHeight="true" outlineLevel="0" collapsed="false">
      <c r="A53" s="435"/>
      <c r="B53" s="435"/>
      <c r="C53" s="435"/>
    </row>
    <row r="54" customFormat="false" ht="27.75" hidden="false" customHeight="true" outlineLevel="0" collapsed="false">
      <c r="A54" s="435"/>
      <c r="B54" s="435"/>
      <c r="C54" s="435"/>
    </row>
    <row r="55" customFormat="false" ht="27.75" hidden="false" customHeight="true" outlineLevel="0" collapsed="false">
      <c r="A55" s="435"/>
      <c r="B55" s="435"/>
      <c r="C55" s="435"/>
    </row>
    <row r="56" customFormat="false" ht="27.75" hidden="false" customHeight="true" outlineLevel="0" collapsed="false">
      <c r="A56" s="435"/>
      <c r="B56" s="435"/>
      <c r="C56" s="435"/>
    </row>
    <row r="57" customFormat="false" ht="27.75" hidden="false" customHeight="true" outlineLevel="0" collapsed="false">
      <c r="A57" s="435"/>
      <c r="B57" s="435"/>
      <c r="C57" s="435"/>
    </row>
    <row r="58" customFormat="false" ht="27.75" hidden="false" customHeight="true" outlineLevel="0" collapsed="false">
      <c r="A58" s="435"/>
      <c r="B58" s="435"/>
      <c r="C58" s="435"/>
    </row>
    <row r="59" customFormat="false" ht="27.75" hidden="false" customHeight="true" outlineLevel="0" collapsed="false">
      <c r="A59" s="435"/>
      <c r="B59" s="435"/>
      <c r="C59" s="435"/>
    </row>
    <row r="60" customFormat="false" ht="27.75" hidden="false" customHeight="true" outlineLevel="0" collapsed="false">
      <c r="A60" s="435"/>
      <c r="B60" s="435"/>
      <c r="C60" s="435"/>
    </row>
    <row r="61" customFormat="false" ht="27.75" hidden="false" customHeight="true" outlineLevel="0" collapsed="false">
      <c r="A61" s="435"/>
      <c r="B61" s="435"/>
      <c r="C61" s="435"/>
    </row>
    <row r="62" customFormat="false" ht="27.75" hidden="false" customHeight="true" outlineLevel="0" collapsed="false">
      <c r="A62" s="435"/>
      <c r="B62" s="435"/>
      <c r="C62" s="435"/>
    </row>
    <row r="63" customFormat="false" ht="27.75" hidden="false" customHeight="true" outlineLevel="0" collapsed="false">
      <c r="A63" s="435"/>
      <c r="B63" s="435"/>
      <c r="C63" s="435"/>
    </row>
    <row r="64" customFormat="false" ht="27.75" hidden="false" customHeight="true" outlineLevel="0" collapsed="false">
      <c r="A64" s="435"/>
      <c r="B64" s="435"/>
      <c r="C64" s="435"/>
    </row>
    <row r="65" customFormat="false" ht="27.75" hidden="false" customHeight="true" outlineLevel="0" collapsed="false">
      <c r="A65" s="435"/>
      <c r="B65" s="435"/>
      <c r="C65" s="435"/>
    </row>
    <row r="66" customFormat="false" ht="27.75" hidden="false" customHeight="true" outlineLevel="0" collapsed="false">
      <c r="A66" s="435"/>
      <c r="B66" s="435"/>
      <c r="C66" s="435"/>
    </row>
    <row r="67" customFormat="false" ht="27.75" hidden="false" customHeight="true" outlineLevel="0" collapsed="false">
      <c r="A67" s="435"/>
      <c r="B67" s="435"/>
      <c r="C67" s="435"/>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false" hidden="false" outlineLevel="0" max="16" min="16" style="168" width="9.14"/>
    <col collapsed="false" customWidth="true" hidden="false" outlineLevel="0" max="17" min="17" style="168" width="9.85"/>
    <col collapsed="false" customWidth="true" hidden="false" outlineLevel="0" max="18" min="18" style="168" width="8.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8" t="s">
        <v>292</v>
      </c>
      <c r="B1" s="478"/>
      <c r="C1" s="478"/>
      <c r="D1" s="478"/>
      <c r="E1" s="478"/>
      <c r="F1" s="478"/>
      <c r="G1" s="478"/>
      <c r="H1" s="478"/>
      <c r="I1" s="478"/>
      <c r="J1" s="478"/>
      <c r="K1" s="478"/>
      <c r="L1" s="478"/>
      <c r="M1" s="478"/>
      <c r="N1" s="478"/>
      <c r="O1" s="478"/>
      <c r="P1" s="478"/>
      <c r="Q1" s="478"/>
      <c r="R1" s="478"/>
      <c r="S1" s="478"/>
      <c r="T1" s="478"/>
      <c r="U1" s="478"/>
      <c r="V1" s="478"/>
      <c r="W1" s="478"/>
      <c r="X1" s="478"/>
      <c r="Y1" s="362"/>
      <c r="Z1" s="202" t="s">
        <v>114</v>
      </c>
    </row>
    <row r="2" customFormat="false" ht="15.75" hidden="false" customHeight="true" outlineLevel="0" collapsed="false">
      <c r="A2" s="363" t="s">
        <v>152</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6</v>
      </c>
      <c r="C5" s="110"/>
      <c r="D5" s="110"/>
      <c r="E5" s="366" t="s">
        <v>258</v>
      </c>
      <c r="F5" s="366"/>
      <c r="G5" s="366"/>
      <c r="H5" s="366"/>
      <c r="I5" s="366"/>
      <c r="J5" s="366"/>
      <c r="K5" s="366"/>
      <c r="L5" s="366"/>
      <c r="M5" s="366"/>
      <c r="N5" s="366"/>
      <c r="O5" s="366" t="s">
        <v>259</v>
      </c>
      <c r="P5" s="479" t="s">
        <v>260</v>
      </c>
      <c r="Q5" s="479"/>
      <c r="R5" s="479"/>
      <c r="S5" s="479"/>
      <c r="T5" s="479"/>
      <c r="U5" s="479"/>
      <c r="V5" s="479"/>
      <c r="W5" s="479"/>
      <c r="X5" s="479"/>
      <c r="Y5" s="479"/>
      <c r="Z5" s="366" t="s">
        <v>261</v>
      </c>
    </row>
    <row r="6" customFormat="false" ht="48.75" hidden="false" customHeight="true" outlineLevel="0" collapsed="false">
      <c r="A6" s="368" t="s">
        <v>161</v>
      </c>
      <c r="B6" s="368" t="s">
        <v>262</v>
      </c>
      <c r="C6" s="369" t="s">
        <v>163</v>
      </c>
      <c r="D6" s="270" t="s">
        <v>263</v>
      </c>
      <c r="E6" s="438" t="s">
        <v>294</v>
      </c>
      <c r="F6" s="438"/>
      <c r="G6" s="438"/>
      <c r="H6" s="439" t="s">
        <v>295</v>
      </c>
      <c r="I6" s="439"/>
      <c r="J6" s="439"/>
      <c r="K6" s="439" t="s">
        <v>266</v>
      </c>
      <c r="L6" s="439" t="s">
        <v>267</v>
      </c>
      <c r="M6" s="273" t="s">
        <v>268</v>
      </c>
      <c r="N6" s="273"/>
      <c r="O6" s="366"/>
      <c r="P6" s="441" t="s">
        <v>269</v>
      </c>
      <c r="Q6" s="441"/>
      <c r="R6" s="441"/>
      <c r="S6" s="442" t="s">
        <v>270</v>
      </c>
      <c r="T6" s="442"/>
      <c r="U6" s="442"/>
      <c r="V6" s="442" t="s">
        <v>271</v>
      </c>
      <c r="W6" s="442" t="s">
        <v>272</v>
      </c>
      <c r="X6" s="274" t="s">
        <v>273</v>
      </c>
      <c r="Y6" s="274"/>
      <c r="Z6" s="366"/>
    </row>
    <row r="7" customFormat="false" ht="59.25" hidden="false" customHeight="true" outlineLevel="0" collapsed="false">
      <c r="A7" s="368"/>
      <c r="B7" s="368"/>
      <c r="C7" s="369"/>
      <c r="D7" s="270"/>
      <c r="E7" s="480" t="s">
        <v>175</v>
      </c>
      <c r="F7" s="445" t="s">
        <v>176</v>
      </c>
      <c r="G7" s="445" t="s">
        <v>177</v>
      </c>
      <c r="H7" s="444" t="s">
        <v>175</v>
      </c>
      <c r="I7" s="445" t="s">
        <v>176</v>
      </c>
      <c r="J7" s="445" t="s">
        <v>177</v>
      </c>
      <c r="K7" s="439"/>
      <c r="L7" s="439"/>
      <c r="M7" s="278" t="s">
        <v>178</v>
      </c>
      <c r="N7" s="279" t="s">
        <v>179</v>
      </c>
      <c r="O7" s="366"/>
      <c r="P7" s="480" t="s">
        <v>175</v>
      </c>
      <c r="Q7" s="445" t="s">
        <v>176</v>
      </c>
      <c r="R7" s="445" t="s">
        <v>177</v>
      </c>
      <c r="S7" s="444" t="s">
        <v>175</v>
      </c>
      <c r="T7" s="445" t="s">
        <v>176</v>
      </c>
      <c r="U7" s="442" t="s">
        <v>177</v>
      </c>
      <c r="V7" s="442"/>
      <c r="W7" s="442"/>
      <c r="X7" s="278" t="s">
        <v>178</v>
      </c>
      <c r="Y7" s="280" t="s">
        <v>274</v>
      </c>
      <c r="Z7" s="366"/>
    </row>
    <row r="8" s="367" customFormat="true" ht="20.25" hidden="false" customHeight="true" outlineLevel="0" collapsed="false">
      <c r="A8" s="368"/>
      <c r="B8" s="368"/>
      <c r="C8" s="481" t="s">
        <v>77</v>
      </c>
      <c r="D8" s="482" t="s">
        <v>77</v>
      </c>
      <c r="E8" s="447" t="s">
        <v>182</v>
      </c>
      <c r="F8" s="447"/>
      <c r="G8" s="447"/>
      <c r="H8" s="447"/>
      <c r="I8" s="447"/>
      <c r="J8" s="447"/>
      <c r="K8" s="447"/>
      <c r="L8" s="447"/>
      <c r="M8" s="447"/>
      <c r="N8" s="447"/>
      <c r="O8" s="483" t="s">
        <v>183</v>
      </c>
      <c r="P8" s="484" t="s">
        <v>184</v>
      </c>
      <c r="Q8" s="484"/>
      <c r="R8" s="484"/>
      <c r="S8" s="484"/>
      <c r="T8" s="484"/>
      <c r="U8" s="484"/>
      <c r="V8" s="484"/>
      <c r="W8" s="484"/>
      <c r="X8" s="484"/>
      <c r="Y8" s="484"/>
      <c r="Z8" s="373" t="s">
        <v>185</v>
      </c>
    </row>
    <row r="9" s="367" customFormat="true" ht="30" hidden="false" customHeight="true" outlineLevel="0" collapsed="false">
      <c r="A9" s="377" t="s">
        <v>296</v>
      </c>
      <c r="B9" s="378"/>
      <c r="C9" s="379" t="n">
        <v>1196.925271619</v>
      </c>
      <c r="D9" s="380" t="n">
        <v>3.594932802</v>
      </c>
      <c r="E9" s="485" t="n">
        <v>2.8256648651676</v>
      </c>
      <c r="F9" s="451" t="n">
        <v>-2.65666343384735</v>
      </c>
      <c r="G9" s="452" t="n">
        <v>0.169001431320258</v>
      </c>
      <c r="H9" s="453" t="s">
        <v>41</v>
      </c>
      <c r="I9" s="454" t="s">
        <v>41</v>
      </c>
      <c r="J9" s="455" t="s">
        <v>41</v>
      </c>
      <c r="K9" s="453" t="s">
        <v>43</v>
      </c>
      <c r="L9" s="451" t="n">
        <v>0.0270318892784638</v>
      </c>
      <c r="M9" s="454" t="s">
        <v>43</v>
      </c>
      <c r="N9" s="457" t="n">
        <v>-0.679999999899859</v>
      </c>
      <c r="O9" s="458" t="n">
        <v>-0.711300182712944</v>
      </c>
      <c r="P9" s="485" t="n">
        <v>3382.109686245</v>
      </c>
      <c r="Q9" s="452" t="n">
        <v>-3179.827602158</v>
      </c>
      <c r="R9" s="461" t="n">
        <v>202.282084087</v>
      </c>
      <c r="S9" s="453" t="s">
        <v>41</v>
      </c>
      <c r="T9" s="455" t="s">
        <v>41</v>
      </c>
      <c r="U9" s="460" t="s">
        <v>41</v>
      </c>
      <c r="V9" s="460" t="s">
        <v>43</v>
      </c>
      <c r="W9" s="461" t="n">
        <v>32.355151417</v>
      </c>
      <c r="X9" s="454" t="s">
        <v>43</v>
      </c>
      <c r="Y9" s="451" t="n">
        <v>-2.444554305</v>
      </c>
      <c r="Z9" s="381" t="n">
        <v>-851.373164396334</v>
      </c>
    </row>
    <row r="10" customFormat="false" ht="15.75" hidden="false" customHeight="true" outlineLevel="0" collapsed="false">
      <c r="A10" s="310" t="s">
        <v>297</v>
      </c>
      <c r="B10" s="382"/>
      <c r="C10" s="383" t="n">
        <v>1094.150806183</v>
      </c>
      <c r="D10" s="462" t="n">
        <v>3.47814789</v>
      </c>
      <c r="E10" s="314" t="n">
        <v>3.04135376409752</v>
      </c>
      <c r="F10" s="315" t="n">
        <v>-2.88805899256312</v>
      </c>
      <c r="G10" s="315" t="n">
        <v>0.153294771534398</v>
      </c>
      <c r="H10" s="315" t="s">
        <v>41</v>
      </c>
      <c r="I10" s="315" t="s">
        <v>41</v>
      </c>
      <c r="J10" s="315" t="s">
        <v>41</v>
      </c>
      <c r="K10" s="315" t="s">
        <v>43</v>
      </c>
      <c r="L10" s="315" t="n">
        <v>0.0272417907600707</v>
      </c>
      <c r="M10" s="315" t="s">
        <v>43</v>
      </c>
      <c r="N10" s="316" t="n">
        <v>-0.679999999654989</v>
      </c>
      <c r="O10" s="317" t="n">
        <v>-0.654041447377634</v>
      </c>
      <c r="P10" s="465" t="n">
        <v>3327.699672875</v>
      </c>
      <c r="Q10" s="315" t="n">
        <v>-3159.972075017</v>
      </c>
      <c r="R10" s="315" t="n">
        <v>167.727597858</v>
      </c>
      <c r="S10" s="315" t="s">
        <v>41</v>
      </c>
      <c r="T10" s="315" t="s">
        <v>41</v>
      </c>
      <c r="U10" s="315" t="s">
        <v>41</v>
      </c>
      <c r="V10" s="315" t="s">
        <v>43</v>
      </c>
      <c r="W10" s="315" t="n">
        <v>29.806627322</v>
      </c>
      <c r="X10" s="315" t="s">
        <v>43</v>
      </c>
      <c r="Y10" s="486" t="n">
        <v>-2.365140564</v>
      </c>
      <c r="Z10" s="324" t="n">
        <v>-715.619976925334</v>
      </c>
    </row>
    <row r="11" customFormat="false" ht="30" hidden="false" customHeight="true" outlineLevel="0" collapsed="false">
      <c r="A11" s="385"/>
      <c r="B11" s="386" t="s">
        <v>298</v>
      </c>
      <c r="C11" s="327" t="n">
        <v>55.90939701</v>
      </c>
      <c r="D11" s="334" t="n">
        <v>0.047534547</v>
      </c>
      <c r="E11" s="388" t="n">
        <v>3.08241317052974</v>
      </c>
      <c r="F11" s="329" t="n">
        <v>-4.88669941926101</v>
      </c>
      <c r="G11" s="329" t="n">
        <v>-1.80428624873127</v>
      </c>
      <c r="H11" s="329" t="s">
        <v>41</v>
      </c>
      <c r="I11" s="329" t="s">
        <v>41</v>
      </c>
      <c r="J11" s="329" t="s">
        <v>41</v>
      </c>
      <c r="K11" s="329" t="s">
        <v>43</v>
      </c>
      <c r="L11" s="329" t="n">
        <v>0.0221643439970987</v>
      </c>
      <c r="M11" s="329" t="s">
        <v>43</v>
      </c>
      <c r="N11" s="335" t="n">
        <v>-0.680000000841493</v>
      </c>
      <c r="O11" s="331" t="n">
        <v>6.53656683287012</v>
      </c>
      <c r="P11" s="468" t="n">
        <v>172.3358617</v>
      </c>
      <c r="Q11" s="327" t="n">
        <v>-273.2124179</v>
      </c>
      <c r="R11" s="390" t="n">
        <v>-100.8765562</v>
      </c>
      <c r="S11" s="327" t="s">
        <v>41</v>
      </c>
      <c r="T11" s="327" t="s">
        <v>41</v>
      </c>
      <c r="U11" s="391" t="s">
        <v>41</v>
      </c>
      <c r="V11" s="327" t="s">
        <v>43</v>
      </c>
      <c r="W11" s="327" t="n">
        <v>1.239195108</v>
      </c>
      <c r="X11" s="327" t="s">
        <v>43</v>
      </c>
      <c r="Y11" s="487" t="n">
        <v>-0.032323492</v>
      </c>
      <c r="Z11" s="333" t="n">
        <v>365.455510141334</v>
      </c>
    </row>
    <row r="12" s="488" customFormat="true" ht="30" hidden="false" customHeight="true" outlineLevel="0" collapsed="false">
      <c r="A12" s="385"/>
      <c r="B12" s="386" t="s">
        <v>299</v>
      </c>
      <c r="C12" s="327" t="n">
        <v>134.3398515</v>
      </c>
      <c r="D12" s="334" t="n">
        <v>0.465366771</v>
      </c>
      <c r="E12" s="388" t="n">
        <v>4.51084860920812</v>
      </c>
      <c r="F12" s="329" t="n">
        <v>-4.68578604912333</v>
      </c>
      <c r="G12" s="329" t="n">
        <v>-0.174937439915214</v>
      </c>
      <c r="H12" s="329" t="s">
        <v>41</v>
      </c>
      <c r="I12" s="329" t="s">
        <v>41</v>
      </c>
      <c r="J12" s="329" t="s">
        <v>41</v>
      </c>
      <c r="K12" s="329" t="s">
        <v>43</v>
      </c>
      <c r="L12" s="329" t="n">
        <v>0.0172683159992923</v>
      </c>
      <c r="M12" s="329" t="s">
        <v>43</v>
      </c>
      <c r="N12" s="335" t="n">
        <v>-0.679999999398324</v>
      </c>
      <c r="O12" s="331" t="n">
        <v>0.586757278714128</v>
      </c>
      <c r="P12" s="468" t="n">
        <v>605.9867323</v>
      </c>
      <c r="Q12" s="327" t="n">
        <v>-629.487802</v>
      </c>
      <c r="R12" s="390" t="n">
        <v>-23.5010697</v>
      </c>
      <c r="S12" s="327" t="s">
        <v>41</v>
      </c>
      <c r="T12" s="327" t="s">
        <v>41</v>
      </c>
      <c r="U12" s="391" t="s">
        <v>41</v>
      </c>
      <c r="V12" s="327" t="s">
        <v>43</v>
      </c>
      <c r="W12" s="327" t="n">
        <v>2.319823007</v>
      </c>
      <c r="X12" s="327" t="s">
        <v>43</v>
      </c>
      <c r="Y12" s="487" t="n">
        <v>-0.316449404</v>
      </c>
      <c r="Z12" s="333" t="n">
        <v>78.8248856890001</v>
      </c>
    </row>
    <row r="13" customFormat="false" ht="30" hidden="false" customHeight="true" outlineLevel="0" collapsed="false">
      <c r="A13" s="385"/>
      <c r="B13" s="386" t="s">
        <v>300</v>
      </c>
      <c r="C13" s="327" t="n">
        <v>9.549837415</v>
      </c>
      <c r="D13" s="334" t="n">
        <v>0.247453984</v>
      </c>
      <c r="E13" s="388" t="n">
        <v>4.11523093034773</v>
      </c>
      <c r="F13" s="329" t="n">
        <v>-4.05170912011804</v>
      </c>
      <c r="G13" s="329" t="n">
        <v>0.0635218102296879</v>
      </c>
      <c r="H13" s="329" t="s">
        <v>41</v>
      </c>
      <c r="I13" s="329" t="s">
        <v>41</v>
      </c>
      <c r="J13" s="329" t="s">
        <v>41</v>
      </c>
      <c r="K13" s="329" t="s">
        <v>43</v>
      </c>
      <c r="L13" s="329" t="n">
        <v>0.0232072079731841</v>
      </c>
      <c r="M13" s="329" t="s">
        <v>43</v>
      </c>
      <c r="N13" s="335" t="n">
        <v>-0.679999999515061</v>
      </c>
      <c r="O13" s="331" t="n">
        <v>-0.253399513119705</v>
      </c>
      <c r="P13" s="468" t="n">
        <v>39.29978631</v>
      </c>
      <c r="Q13" s="327" t="n">
        <v>-38.69316335</v>
      </c>
      <c r="R13" s="390" t="n">
        <v>0.606622960000003</v>
      </c>
      <c r="S13" s="327" t="s">
        <v>41</v>
      </c>
      <c r="T13" s="327" t="s">
        <v>41</v>
      </c>
      <c r="U13" s="391" t="s">
        <v>41</v>
      </c>
      <c r="V13" s="327" t="s">
        <v>43</v>
      </c>
      <c r="W13" s="327" t="n">
        <v>0.221625063</v>
      </c>
      <c r="X13" s="327" t="s">
        <v>43</v>
      </c>
      <c r="Y13" s="487" t="n">
        <v>-0.168268709</v>
      </c>
      <c r="Z13" s="333" t="n">
        <v>-2.41992415133335</v>
      </c>
    </row>
    <row r="14" customFormat="false" ht="30" hidden="false" customHeight="true" outlineLevel="0" collapsed="false">
      <c r="A14" s="385"/>
      <c r="B14" s="386" t="s">
        <v>301</v>
      </c>
      <c r="C14" s="327" t="n">
        <v>8.56057171</v>
      </c>
      <c r="D14" s="334" t="n">
        <v>0.438740748</v>
      </c>
      <c r="E14" s="388" t="n">
        <v>3.50986040043347</v>
      </c>
      <c r="F14" s="329" t="n">
        <v>-2.73228106981187</v>
      </c>
      <c r="G14" s="329" t="n">
        <v>0.777579330621599</v>
      </c>
      <c r="H14" s="329" t="s">
        <v>41</v>
      </c>
      <c r="I14" s="329" t="s">
        <v>41</v>
      </c>
      <c r="J14" s="329" t="s">
        <v>41</v>
      </c>
      <c r="K14" s="329" t="s">
        <v>43</v>
      </c>
      <c r="L14" s="329" t="n">
        <v>0.0193808810463197</v>
      </c>
      <c r="M14" s="329" t="s">
        <v>43</v>
      </c>
      <c r="N14" s="335" t="n">
        <v>-0.68000000082053</v>
      </c>
      <c r="O14" s="331" t="n">
        <v>-2.79440077501553</v>
      </c>
      <c r="P14" s="468" t="n">
        <v>30.04641165</v>
      </c>
      <c r="Q14" s="327" t="n">
        <v>-23.38988803</v>
      </c>
      <c r="R14" s="390" t="n">
        <v>6.65652362</v>
      </c>
      <c r="S14" s="327" t="s">
        <v>41</v>
      </c>
      <c r="T14" s="327" t="s">
        <v>41</v>
      </c>
      <c r="U14" s="391" t="s">
        <v>41</v>
      </c>
      <c r="V14" s="327" t="s">
        <v>43</v>
      </c>
      <c r="W14" s="327" t="n">
        <v>0.165911422</v>
      </c>
      <c r="X14" s="327" t="s">
        <v>43</v>
      </c>
      <c r="Y14" s="487" t="n">
        <v>-0.298343709</v>
      </c>
      <c r="Z14" s="333" t="n">
        <v>-23.921668221</v>
      </c>
    </row>
    <row r="15" customFormat="false" ht="30" hidden="false" customHeight="true" outlineLevel="0" collapsed="false">
      <c r="A15" s="385"/>
      <c r="B15" s="386" t="s">
        <v>302</v>
      </c>
      <c r="C15" s="327" t="n">
        <v>0.013583118</v>
      </c>
      <c r="D15" s="328" t="s">
        <v>43</v>
      </c>
      <c r="E15" s="388" t="n">
        <v>2.22760179216583</v>
      </c>
      <c r="F15" s="329" t="n">
        <v>-1.62973067008621</v>
      </c>
      <c r="G15" s="329" t="n">
        <v>0.597871122079629</v>
      </c>
      <c r="H15" s="329" t="s">
        <v>41</v>
      </c>
      <c r="I15" s="329" t="s">
        <v>41</v>
      </c>
      <c r="J15" s="329" t="s">
        <v>41</v>
      </c>
      <c r="K15" s="329" t="s">
        <v>43</v>
      </c>
      <c r="L15" s="329" t="n">
        <v>0.0287347131932447</v>
      </c>
      <c r="M15" s="329" t="s">
        <v>43</v>
      </c>
      <c r="N15" s="330" t="s">
        <v>43</v>
      </c>
      <c r="O15" s="331" t="n">
        <v>-2.29755472933387</v>
      </c>
      <c r="P15" s="468" t="n">
        <v>0.030257778</v>
      </c>
      <c r="Q15" s="327" t="n">
        <v>-0.022136824</v>
      </c>
      <c r="R15" s="390" t="n">
        <v>0.008120954</v>
      </c>
      <c r="S15" s="327" t="s">
        <v>41</v>
      </c>
      <c r="T15" s="327" t="s">
        <v>41</v>
      </c>
      <c r="U15" s="391" t="s">
        <v>41</v>
      </c>
      <c r="V15" s="327" t="s">
        <v>43</v>
      </c>
      <c r="W15" s="327" t="n">
        <v>0.000390307</v>
      </c>
      <c r="X15" s="327" t="s">
        <v>43</v>
      </c>
      <c r="Y15" s="489" t="s">
        <v>43</v>
      </c>
      <c r="Z15" s="333" t="n">
        <v>-0.031207957</v>
      </c>
    </row>
    <row r="16" customFormat="false" ht="30" hidden="false" customHeight="true" outlineLevel="0" collapsed="false">
      <c r="A16" s="385"/>
      <c r="B16" s="386" t="s">
        <v>303</v>
      </c>
      <c r="C16" s="327" t="n">
        <v>122.2957182</v>
      </c>
      <c r="D16" s="334" t="n">
        <v>0.443486064</v>
      </c>
      <c r="E16" s="388" t="n">
        <v>3.05981282916249</v>
      </c>
      <c r="F16" s="329" t="n">
        <v>-2.89434973938442</v>
      </c>
      <c r="G16" s="329" t="n">
        <v>0.165463089778069</v>
      </c>
      <c r="H16" s="329" t="s">
        <v>41</v>
      </c>
      <c r="I16" s="329" t="s">
        <v>41</v>
      </c>
      <c r="J16" s="329" t="s">
        <v>41</v>
      </c>
      <c r="K16" s="329" t="s">
        <v>43</v>
      </c>
      <c r="L16" s="329" t="n">
        <v>0.0251227239941096</v>
      </c>
      <c r="M16" s="329" t="s">
        <v>43</v>
      </c>
      <c r="N16" s="335" t="n">
        <v>-0.679999998827472</v>
      </c>
      <c r="O16" s="331" t="n">
        <v>-0.689772971847186</v>
      </c>
      <c r="P16" s="468" t="n">
        <v>374.2020075</v>
      </c>
      <c r="Q16" s="327" t="n">
        <v>-353.9665801</v>
      </c>
      <c r="R16" s="390" t="n">
        <v>20.2354274</v>
      </c>
      <c r="S16" s="327" t="s">
        <v>41</v>
      </c>
      <c r="T16" s="327" t="s">
        <v>41</v>
      </c>
      <c r="U16" s="391" t="s">
        <v>41</v>
      </c>
      <c r="V16" s="327" t="s">
        <v>43</v>
      </c>
      <c r="W16" s="327" t="n">
        <v>3.072401574</v>
      </c>
      <c r="X16" s="327" t="s">
        <v>43</v>
      </c>
      <c r="Y16" s="487" t="n">
        <v>-0.301570523</v>
      </c>
      <c r="Z16" s="333" t="n">
        <v>-84.3562809870001</v>
      </c>
      <c r="AA16" s="397"/>
    </row>
    <row r="17" customFormat="false" ht="30" hidden="false" customHeight="true" outlineLevel="0" collapsed="false">
      <c r="A17" s="385"/>
      <c r="B17" s="386" t="s">
        <v>304</v>
      </c>
      <c r="C17" s="327" t="n">
        <v>95.7992878</v>
      </c>
      <c r="D17" s="334" t="n">
        <v>0.058142526</v>
      </c>
      <c r="E17" s="388" t="n">
        <v>4.42593159027639</v>
      </c>
      <c r="F17" s="329" t="n">
        <v>-4.17654923944017</v>
      </c>
      <c r="G17" s="329" t="n">
        <v>0.249382350836224</v>
      </c>
      <c r="H17" s="329" t="s">
        <v>41</v>
      </c>
      <c r="I17" s="329" t="s">
        <v>41</v>
      </c>
      <c r="J17" s="329" t="s">
        <v>41</v>
      </c>
      <c r="K17" s="329" t="s">
        <v>43</v>
      </c>
      <c r="L17" s="329" t="n">
        <v>0.0225691959998058</v>
      </c>
      <c r="M17" s="329" t="s">
        <v>43</v>
      </c>
      <c r="N17" s="335" t="n">
        <v>-0.680000005503717</v>
      </c>
      <c r="O17" s="331" t="n">
        <v>-0.995642417274145</v>
      </c>
      <c r="P17" s="468" t="n">
        <v>424.0010942</v>
      </c>
      <c r="Q17" s="327" t="n">
        <v>-400.1104426</v>
      </c>
      <c r="R17" s="390" t="n">
        <v>23.8906516</v>
      </c>
      <c r="S17" s="327" t="s">
        <v>41</v>
      </c>
      <c r="T17" s="327" t="s">
        <v>41</v>
      </c>
      <c r="U17" s="391" t="s">
        <v>41</v>
      </c>
      <c r="V17" s="327" t="s">
        <v>43</v>
      </c>
      <c r="W17" s="327" t="n">
        <v>2.162112903</v>
      </c>
      <c r="X17" s="327" t="s">
        <v>43</v>
      </c>
      <c r="Y17" s="487" t="n">
        <v>-0.039536918</v>
      </c>
      <c r="Z17" s="333" t="n">
        <v>-95.3818344783335</v>
      </c>
    </row>
    <row r="18" customFormat="false" ht="30" hidden="false" customHeight="true" outlineLevel="0" collapsed="false">
      <c r="A18" s="385"/>
      <c r="B18" s="386" t="s">
        <v>305</v>
      </c>
      <c r="C18" s="327" t="n">
        <v>139.4781377</v>
      </c>
      <c r="D18" s="334" t="n">
        <v>0.301325088</v>
      </c>
      <c r="E18" s="388" t="n">
        <v>4.28016286956777</v>
      </c>
      <c r="F18" s="329" t="n">
        <v>-4.20698332997602</v>
      </c>
      <c r="G18" s="329" t="n">
        <v>0.0731795395917445</v>
      </c>
      <c r="H18" s="329" t="s">
        <v>41</v>
      </c>
      <c r="I18" s="329" t="s">
        <v>41</v>
      </c>
      <c r="J18" s="329" t="s">
        <v>41</v>
      </c>
      <c r="K18" s="329" t="s">
        <v>43</v>
      </c>
      <c r="L18" s="329" t="n">
        <v>0.0290008439939186</v>
      </c>
      <c r="M18" s="329" t="s">
        <v>43</v>
      </c>
      <c r="N18" s="335" t="n">
        <v>-0.680000000530988</v>
      </c>
      <c r="O18" s="331" t="n">
        <v>-0.36927487136454</v>
      </c>
      <c r="P18" s="468" t="n">
        <v>596.9891461</v>
      </c>
      <c r="Q18" s="327" t="n">
        <v>-586.7822002</v>
      </c>
      <c r="R18" s="390" t="n">
        <v>10.2069458999999</v>
      </c>
      <c r="S18" s="327" t="s">
        <v>41</v>
      </c>
      <c r="T18" s="327" t="s">
        <v>41</v>
      </c>
      <c r="U18" s="391" t="s">
        <v>41</v>
      </c>
      <c r="V18" s="327" t="s">
        <v>43</v>
      </c>
      <c r="W18" s="327" t="n">
        <v>4.044983712</v>
      </c>
      <c r="X18" s="327" t="s">
        <v>43</v>
      </c>
      <c r="Y18" s="487" t="n">
        <v>-0.20490106</v>
      </c>
      <c r="Z18" s="333" t="n">
        <v>-51.5057713573332</v>
      </c>
    </row>
    <row r="19" customFormat="false" ht="30" hidden="false" customHeight="true" outlineLevel="0" collapsed="false">
      <c r="A19" s="385"/>
      <c r="B19" s="386" t="s">
        <v>306</v>
      </c>
      <c r="C19" s="327" t="n">
        <v>101.486788</v>
      </c>
      <c r="D19" s="334" t="n">
        <v>0.091323717</v>
      </c>
      <c r="E19" s="388" t="n">
        <v>2.55576328024097</v>
      </c>
      <c r="F19" s="329" t="n">
        <v>-2.01563906032773</v>
      </c>
      <c r="G19" s="329" t="n">
        <v>0.540124219913237</v>
      </c>
      <c r="H19" s="329" t="s">
        <v>41</v>
      </c>
      <c r="I19" s="329" t="s">
        <v>41</v>
      </c>
      <c r="J19" s="329" t="s">
        <v>41</v>
      </c>
      <c r="K19" s="329" t="s">
        <v>43</v>
      </c>
      <c r="L19" s="329" t="n">
        <v>0.0304288000030112</v>
      </c>
      <c r="M19" s="329" t="s">
        <v>43</v>
      </c>
      <c r="N19" s="335" t="n">
        <v>-0.679999993867968</v>
      </c>
      <c r="O19" s="331" t="n">
        <v>-2.08978409330155</v>
      </c>
      <c r="P19" s="468" t="n">
        <v>259.3762062</v>
      </c>
      <c r="Q19" s="327" t="n">
        <v>-204.560734</v>
      </c>
      <c r="R19" s="390" t="n">
        <v>54.8154722</v>
      </c>
      <c r="S19" s="327" t="s">
        <v>41</v>
      </c>
      <c r="T19" s="327" t="s">
        <v>41</v>
      </c>
      <c r="U19" s="391" t="s">
        <v>41</v>
      </c>
      <c r="V19" s="327" t="s">
        <v>43</v>
      </c>
      <c r="W19" s="327" t="n">
        <v>3.088121175</v>
      </c>
      <c r="X19" s="327" t="s">
        <v>43</v>
      </c>
      <c r="Y19" s="487" t="n">
        <v>-0.062100127</v>
      </c>
      <c r="Z19" s="333" t="n">
        <v>-212.085475242667</v>
      </c>
    </row>
    <row r="20" customFormat="false" ht="30" hidden="false" customHeight="true" outlineLevel="0" collapsed="false">
      <c r="A20" s="385"/>
      <c r="B20" s="386" t="s">
        <v>307</v>
      </c>
      <c r="C20" s="327" t="n">
        <v>3.186372764</v>
      </c>
      <c r="D20" s="334" t="n">
        <v>0.024552136</v>
      </c>
      <c r="E20" s="388" t="n">
        <v>2.30960289993239</v>
      </c>
      <c r="F20" s="329" t="n">
        <v>-0.838427519900807</v>
      </c>
      <c r="G20" s="329" t="n">
        <v>1.47117538003159</v>
      </c>
      <c r="H20" s="329" t="s">
        <v>41</v>
      </c>
      <c r="I20" s="329" t="s">
        <v>41</v>
      </c>
      <c r="J20" s="329" t="s">
        <v>41</v>
      </c>
      <c r="K20" s="329" t="s">
        <v>43</v>
      </c>
      <c r="L20" s="329" t="n">
        <v>0.0171437160828054</v>
      </c>
      <c r="M20" s="329" t="s">
        <v>43</v>
      </c>
      <c r="N20" s="335" t="n">
        <v>-0.679999980449766</v>
      </c>
      <c r="O20" s="331" t="n">
        <v>-5.43795799906606</v>
      </c>
      <c r="P20" s="468" t="n">
        <v>7.359255776</v>
      </c>
      <c r="Q20" s="327" t="n">
        <v>-2.671542614</v>
      </c>
      <c r="R20" s="390" t="n">
        <v>4.687713162</v>
      </c>
      <c r="S20" s="327" t="s">
        <v>41</v>
      </c>
      <c r="T20" s="327" t="s">
        <v>41</v>
      </c>
      <c r="U20" s="391" t="s">
        <v>41</v>
      </c>
      <c r="V20" s="327" t="s">
        <v>43</v>
      </c>
      <c r="W20" s="327" t="n">
        <v>0.05462627</v>
      </c>
      <c r="X20" s="327" t="s">
        <v>43</v>
      </c>
      <c r="Y20" s="487" t="n">
        <v>-0.016695452</v>
      </c>
      <c r="Z20" s="333" t="n">
        <v>-17.32736126</v>
      </c>
    </row>
    <row r="21" customFormat="false" ht="30" hidden="false" customHeight="true" outlineLevel="0" collapsed="false">
      <c r="A21" s="385"/>
      <c r="B21" s="386" t="s">
        <v>308</v>
      </c>
      <c r="C21" s="327" t="n">
        <v>24.47487643</v>
      </c>
      <c r="D21" s="334" t="n">
        <v>0.028646748</v>
      </c>
      <c r="E21" s="388" t="n">
        <v>1.67772253998669</v>
      </c>
      <c r="F21" s="329" t="n">
        <v>-1.19012137010409</v>
      </c>
      <c r="G21" s="329" t="n">
        <v>0.487601169882597</v>
      </c>
      <c r="H21" s="329" t="s">
        <v>41</v>
      </c>
      <c r="I21" s="329" t="s">
        <v>41</v>
      </c>
      <c r="J21" s="329" t="s">
        <v>41</v>
      </c>
      <c r="K21" s="329" t="s">
        <v>43</v>
      </c>
      <c r="L21" s="329" t="n">
        <v>0.0171429540083688</v>
      </c>
      <c r="M21" s="329" t="s">
        <v>43</v>
      </c>
      <c r="N21" s="335" t="n">
        <v>-0.680000012566872</v>
      </c>
      <c r="O21" s="331" t="n">
        <v>-1.84781011908327</v>
      </c>
      <c r="P21" s="468" t="n">
        <v>41.06205185</v>
      </c>
      <c r="Q21" s="327" t="n">
        <v>-29.12807347</v>
      </c>
      <c r="R21" s="390" t="n">
        <v>11.93397838</v>
      </c>
      <c r="S21" s="327" t="s">
        <v>41</v>
      </c>
      <c r="T21" s="327" t="s">
        <v>41</v>
      </c>
      <c r="U21" s="391" t="s">
        <v>41</v>
      </c>
      <c r="V21" s="327" t="s">
        <v>43</v>
      </c>
      <c r="W21" s="327" t="n">
        <v>0.419571681</v>
      </c>
      <c r="X21" s="327" t="s">
        <v>43</v>
      </c>
      <c r="Y21" s="487" t="n">
        <v>-0.019479789</v>
      </c>
      <c r="Z21" s="333" t="n">
        <v>-45.2249243306667</v>
      </c>
    </row>
    <row r="22" customFormat="false" ht="30" hidden="false" customHeight="true" outlineLevel="0" collapsed="false">
      <c r="A22" s="385"/>
      <c r="B22" s="386" t="s">
        <v>309</v>
      </c>
      <c r="C22" s="327" t="n">
        <v>2.746385316</v>
      </c>
      <c r="D22" s="328" t="s">
        <v>43</v>
      </c>
      <c r="E22" s="388" t="n">
        <v>0.674829930164104</v>
      </c>
      <c r="F22" s="329" t="n">
        <v>-1.07931811014678</v>
      </c>
      <c r="G22" s="329" t="n">
        <v>-0.404488179982681</v>
      </c>
      <c r="H22" s="329" t="s">
        <v>41</v>
      </c>
      <c r="I22" s="329" t="s">
        <v>41</v>
      </c>
      <c r="J22" s="329" t="s">
        <v>41</v>
      </c>
      <c r="K22" s="329" t="s">
        <v>43</v>
      </c>
      <c r="L22" s="329" t="n">
        <v>0.0524088649037912</v>
      </c>
      <c r="M22" s="329" t="s">
        <v>43</v>
      </c>
      <c r="N22" s="330" t="s">
        <v>43</v>
      </c>
      <c r="O22" s="331" t="n">
        <v>1.2909574886226</v>
      </c>
      <c r="P22" s="468" t="n">
        <v>1.853343011</v>
      </c>
      <c r="Q22" s="327" t="n">
        <v>-2.964223409</v>
      </c>
      <c r="R22" s="390" t="n">
        <v>-1.110880398</v>
      </c>
      <c r="S22" s="327" t="s">
        <v>41</v>
      </c>
      <c r="T22" s="327" t="s">
        <v>41</v>
      </c>
      <c r="U22" s="391" t="s">
        <v>41</v>
      </c>
      <c r="V22" s="327" t="s">
        <v>43</v>
      </c>
      <c r="W22" s="327" t="n">
        <v>0.143934937</v>
      </c>
      <c r="X22" s="327" t="s">
        <v>43</v>
      </c>
      <c r="Y22" s="489" t="s">
        <v>43</v>
      </c>
      <c r="Z22" s="333" t="n">
        <v>3.54546669033334</v>
      </c>
    </row>
    <row r="23" customFormat="false" ht="30" hidden="false" customHeight="true" outlineLevel="0" collapsed="false">
      <c r="A23" s="385"/>
      <c r="B23" s="386" t="s">
        <v>310</v>
      </c>
      <c r="C23" s="327" t="n">
        <v>73.94836858</v>
      </c>
      <c r="D23" s="334" t="n">
        <v>0.91128374</v>
      </c>
      <c r="E23" s="388" t="n">
        <v>2.48956023013321</v>
      </c>
      <c r="F23" s="329" t="n">
        <v>-2.12569918063769</v>
      </c>
      <c r="G23" s="329" t="n">
        <v>0.363861049495515</v>
      </c>
      <c r="H23" s="329" t="s">
        <v>41</v>
      </c>
      <c r="I23" s="329" t="s">
        <v>41</v>
      </c>
      <c r="J23" s="329" t="s">
        <v>41</v>
      </c>
      <c r="K23" s="329" t="s">
        <v>43</v>
      </c>
      <c r="L23" s="329" t="n">
        <v>0.0459524840000196</v>
      </c>
      <c r="M23" s="329" t="s">
        <v>43</v>
      </c>
      <c r="N23" s="335" t="n">
        <v>-0.679999999780529</v>
      </c>
      <c r="O23" s="331" t="n">
        <v>-1.47192366945296</v>
      </c>
      <c r="P23" s="468" t="n">
        <v>184.0989175</v>
      </c>
      <c r="Q23" s="327" t="n">
        <v>-157.1919865</v>
      </c>
      <c r="R23" s="390" t="n">
        <v>26.906931</v>
      </c>
      <c r="S23" s="327" t="s">
        <v>41</v>
      </c>
      <c r="T23" s="327" t="s">
        <v>41</v>
      </c>
      <c r="U23" s="391" t="s">
        <v>41</v>
      </c>
      <c r="V23" s="327" t="s">
        <v>43</v>
      </c>
      <c r="W23" s="327" t="n">
        <v>3.398111224</v>
      </c>
      <c r="X23" s="327" t="s">
        <v>43</v>
      </c>
      <c r="Y23" s="487" t="n">
        <v>-0.619672943</v>
      </c>
      <c r="Z23" s="333" t="n">
        <v>-108.846354030333</v>
      </c>
    </row>
    <row r="24" customFormat="false" ht="30" hidden="false" customHeight="true" outlineLevel="0" collapsed="false">
      <c r="A24" s="385"/>
      <c r="B24" s="386" t="s">
        <v>311</v>
      </c>
      <c r="C24" s="327" t="n">
        <v>243.3040944</v>
      </c>
      <c r="D24" s="334" t="n">
        <v>0.303658633</v>
      </c>
      <c r="E24" s="388" t="n">
        <v>1.85951271973333</v>
      </c>
      <c r="F24" s="329" t="n">
        <v>-1.64463848989793</v>
      </c>
      <c r="G24" s="329" t="n">
        <v>0.214874229835402</v>
      </c>
      <c r="H24" s="329" t="s">
        <v>41</v>
      </c>
      <c r="I24" s="329" t="s">
        <v>41</v>
      </c>
      <c r="J24" s="329" t="s">
        <v>41</v>
      </c>
      <c r="K24" s="329" t="s">
        <v>43</v>
      </c>
      <c r="L24" s="329" t="n">
        <v>0.0313555759997108</v>
      </c>
      <c r="M24" s="329" t="s">
        <v>43</v>
      </c>
      <c r="N24" s="335" t="n">
        <v>-0.679999998551005</v>
      </c>
      <c r="O24" s="331" t="n">
        <v>-0.89973078642253</v>
      </c>
      <c r="P24" s="468" t="n">
        <v>452.4270583</v>
      </c>
      <c r="Q24" s="327" t="n">
        <v>-400.1472784</v>
      </c>
      <c r="R24" s="390" t="n">
        <v>52.2797799</v>
      </c>
      <c r="S24" s="327" t="s">
        <v>41</v>
      </c>
      <c r="T24" s="327" t="s">
        <v>41</v>
      </c>
      <c r="U24" s="391" t="s">
        <v>41</v>
      </c>
      <c r="V24" s="327" t="s">
        <v>43</v>
      </c>
      <c r="W24" s="327" t="n">
        <v>7.628940023</v>
      </c>
      <c r="X24" s="327" t="s">
        <v>43</v>
      </c>
      <c r="Y24" s="487" t="n">
        <v>-0.20648787</v>
      </c>
      <c r="Z24" s="333" t="n">
        <v>-218.908184194334</v>
      </c>
    </row>
    <row r="25" customFormat="false" ht="30" hidden="false" customHeight="true" outlineLevel="0" collapsed="false">
      <c r="A25" s="385"/>
      <c r="B25" s="386" t="s">
        <v>312</v>
      </c>
      <c r="C25" s="327" t="n">
        <v>79.05753624</v>
      </c>
      <c r="D25" s="334" t="n">
        <v>0.116633188</v>
      </c>
      <c r="E25" s="388" t="n">
        <v>1.75355253013637</v>
      </c>
      <c r="F25" s="329" t="n">
        <v>-0.729134860021537</v>
      </c>
      <c r="G25" s="329" t="n">
        <v>1.02441767011484</v>
      </c>
      <c r="H25" s="329" t="s">
        <v>41</v>
      </c>
      <c r="I25" s="329" t="s">
        <v>41</v>
      </c>
      <c r="J25" s="329" t="s">
        <v>41</v>
      </c>
      <c r="K25" s="329" t="s">
        <v>43</v>
      </c>
      <c r="L25" s="329" t="n">
        <v>0.0233612000049345</v>
      </c>
      <c r="M25" s="329" t="s">
        <v>43</v>
      </c>
      <c r="N25" s="335" t="n">
        <v>-0.680000001371822</v>
      </c>
      <c r="O25" s="331" t="n">
        <v>-3.83817745489611</v>
      </c>
      <c r="P25" s="468" t="n">
        <v>138.6315427</v>
      </c>
      <c r="Q25" s="327" t="n">
        <v>-57.64360562</v>
      </c>
      <c r="R25" s="390" t="n">
        <v>80.98793708</v>
      </c>
      <c r="S25" s="327" t="s">
        <v>41</v>
      </c>
      <c r="T25" s="327" t="s">
        <v>41</v>
      </c>
      <c r="U25" s="391" t="s">
        <v>41</v>
      </c>
      <c r="V25" s="327" t="s">
        <v>43</v>
      </c>
      <c r="W25" s="327" t="n">
        <v>1.846878916</v>
      </c>
      <c r="X25" s="327" t="s">
        <v>43</v>
      </c>
      <c r="Y25" s="487" t="n">
        <v>-0.079310568</v>
      </c>
      <c r="Z25" s="333" t="n">
        <v>-303.436853236</v>
      </c>
    </row>
    <row r="26" customFormat="false" ht="15.75" hidden="false" customHeight="true" outlineLevel="0" collapsed="false">
      <c r="A26" s="310" t="s">
        <v>313</v>
      </c>
      <c r="B26" s="382"/>
      <c r="C26" s="383" t="n">
        <v>0.23765268</v>
      </c>
      <c r="D26" s="462" t="n">
        <v>0.000259702</v>
      </c>
      <c r="E26" s="463" t="s">
        <v>43</v>
      </c>
      <c r="F26" s="315" t="n">
        <v>-76.8974088573291</v>
      </c>
      <c r="G26" s="315" t="n">
        <v>-76.8974088573291</v>
      </c>
      <c r="H26" s="315" t="s">
        <v>41</v>
      </c>
      <c r="I26" s="315" t="s">
        <v>41</v>
      </c>
      <c r="J26" s="315" t="s">
        <v>41</v>
      </c>
      <c r="K26" s="315" t="s">
        <v>43</v>
      </c>
      <c r="L26" s="315" t="n">
        <v>-5.65908490912032</v>
      </c>
      <c r="M26" s="315" t="s">
        <v>43</v>
      </c>
      <c r="N26" s="316" t="n">
        <v>-0.680002464363001</v>
      </c>
      <c r="O26" s="317" t="n">
        <v>302.709868483986</v>
      </c>
      <c r="P26" s="464" t="s">
        <v>43</v>
      </c>
      <c r="Q26" s="315" t="n">
        <v>-18.2748753</v>
      </c>
      <c r="R26" s="315" t="n">
        <v>-18.2748753</v>
      </c>
      <c r="S26" s="315" t="s">
        <v>41</v>
      </c>
      <c r="T26" s="315" t="s">
        <v>41</v>
      </c>
      <c r="U26" s="315" t="s">
        <v>41</v>
      </c>
      <c r="V26" s="315" t="s">
        <v>43</v>
      </c>
      <c r="W26" s="315" t="n">
        <v>-1.344896695</v>
      </c>
      <c r="X26" s="315" t="s">
        <v>43</v>
      </c>
      <c r="Y26" s="486" t="n">
        <v>-0.000176598</v>
      </c>
      <c r="Z26" s="324" t="n">
        <v>71.9398115076667</v>
      </c>
    </row>
    <row r="27" customFormat="false" ht="30" hidden="false" customHeight="true" outlineLevel="0" collapsed="false">
      <c r="A27" s="385"/>
      <c r="B27" s="386" t="s">
        <v>314</v>
      </c>
      <c r="C27" s="327" t="n">
        <v>0.23765268</v>
      </c>
      <c r="D27" s="334" t="n">
        <v>0.000259702</v>
      </c>
      <c r="E27" s="395" t="s">
        <v>43</v>
      </c>
      <c r="F27" s="329" t="n">
        <v>-76.8974088573291</v>
      </c>
      <c r="G27" s="329" t="n">
        <v>-76.8974088573291</v>
      </c>
      <c r="H27" s="329" t="s">
        <v>41</v>
      </c>
      <c r="I27" s="329" t="s">
        <v>41</v>
      </c>
      <c r="J27" s="329" t="s">
        <v>41</v>
      </c>
      <c r="K27" s="329" t="s">
        <v>43</v>
      </c>
      <c r="L27" s="329" t="n">
        <v>-5.65908490912032</v>
      </c>
      <c r="M27" s="329" t="s">
        <v>43</v>
      </c>
      <c r="N27" s="335" t="n">
        <v>-0.680002464363001</v>
      </c>
      <c r="O27" s="331" t="n">
        <v>302.709868483986</v>
      </c>
      <c r="P27" s="469" t="s">
        <v>43</v>
      </c>
      <c r="Q27" s="327" t="n">
        <v>-18.2748753</v>
      </c>
      <c r="R27" s="390" t="n">
        <v>-18.2748753</v>
      </c>
      <c r="S27" s="327" t="s">
        <v>41</v>
      </c>
      <c r="T27" s="327" t="s">
        <v>41</v>
      </c>
      <c r="U27" s="391" t="s">
        <v>41</v>
      </c>
      <c r="V27" s="327" t="s">
        <v>43</v>
      </c>
      <c r="W27" s="327" t="n">
        <v>-1.344896695</v>
      </c>
      <c r="X27" s="327" t="s">
        <v>43</v>
      </c>
      <c r="Y27" s="487" t="n">
        <v>-0.000176598</v>
      </c>
      <c r="Z27" s="333" t="n">
        <v>71.9398115076667</v>
      </c>
    </row>
    <row r="28" customFormat="false" ht="15.75" hidden="false" customHeight="true" outlineLevel="0" collapsed="false">
      <c r="A28" s="310" t="s">
        <v>315</v>
      </c>
      <c r="B28" s="382"/>
      <c r="C28" s="383" t="n">
        <v>101.9271042</v>
      </c>
      <c r="D28" s="462" t="n">
        <v>0.115868746</v>
      </c>
      <c r="E28" s="463" t="s">
        <v>43</v>
      </c>
      <c r="F28" s="315" t="s">
        <v>43</v>
      </c>
      <c r="G28" s="315" t="s">
        <v>43</v>
      </c>
      <c r="H28" s="315" t="s">
        <v>41</v>
      </c>
      <c r="I28" s="315" t="s">
        <v>41</v>
      </c>
      <c r="J28" s="315" t="s">
        <v>41</v>
      </c>
      <c r="K28" s="315" t="s">
        <v>43</v>
      </c>
      <c r="L28" s="315" t="s">
        <v>43</v>
      </c>
      <c r="M28" s="315" t="s">
        <v>43</v>
      </c>
      <c r="N28" s="316" t="n">
        <v>-0.679999997583473</v>
      </c>
      <c r="O28" s="317" t="n">
        <v>0.00283437274054007</v>
      </c>
      <c r="P28" s="464" t="s">
        <v>43</v>
      </c>
      <c r="Q28" s="315" t="s">
        <v>43</v>
      </c>
      <c r="R28" s="315" t="s">
        <v>43</v>
      </c>
      <c r="S28" s="315" t="s">
        <v>41</v>
      </c>
      <c r="T28" s="315" t="s">
        <v>41</v>
      </c>
      <c r="U28" s="315" t="s">
        <v>41</v>
      </c>
      <c r="V28" s="315" t="s">
        <v>43</v>
      </c>
      <c r="W28" s="315" t="s">
        <v>43</v>
      </c>
      <c r="X28" s="315" t="s">
        <v>43</v>
      </c>
      <c r="Y28" s="486" t="n">
        <v>-0.078790747</v>
      </c>
      <c r="Z28" s="324" t="n">
        <v>0.288899405666667</v>
      </c>
    </row>
    <row r="29" customFormat="false" ht="30" hidden="false" customHeight="true" outlineLevel="0" collapsed="false">
      <c r="A29" s="385"/>
      <c r="B29" s="386" t="s">
        <v>316</v>
      </c>
      <c r="C29" s="327" t="n">
        <v>101.9271042</v>
      </c>
      <c r="D29" s="334" t="n">
        <v>0.115868746</v>
      </c>
      <c r="E29" s="395" t="s">
        <v>43</v>
      </c>
      <c r="F29" s="329" t="s">
        <v>43</v>
      </c>
      <c r="G29" s="329" t="s">
        <v>43</v>
      </c>
      <c r="H29" s="329" t="s">
        <v>41</v>
      </c>
      <c r="I29" s="329" t="s">
        <v>41</v>
      </c>
      <c r="J29" s="329" t="s">
        <v>41</v>
      </c>
      <c r="K29" s="329" t="s">
        <v>43</v>
      </c>
      <c r="L29" s="329" t="s">
        <v>43</v>
      </c>
      <c r="M29" s="329" t="s">
        <v>43</v>
      </c>
      <c r="N29" s="335" t="n">
        <v>-0.679999997583473</v>
      </c>
      <c r="O29" s="331" t="n">
        <v>0.00283437274054007</v>
      </c>
      <c r="P29" s="469" t="s">
        <v>43</v>
      </c>
      <c r="Q29" s="327" t="s">
        <v>43</v>
      </c>
      <c r="R29" s="391" t="s">
        <v>43</v>
      </c>
      <c r="S29" s="327" t="s">
        <v>41</v>
      </c>
      <c r="T29" s="327" t="s">
        <v>41</v>
      </c>
      <c r="U29" s="391" t="s">
        <v>41</v>
      </c>
      <c r="V29" s="327" t="s">
        <v>43</v>
      </c>
      <c r="W29" s="327" t="s">
        <v>43</v>
      </c>
      <c r="X29" s="327" t="s">
        <v>43</v>
      </c>
      <c r="Y29" s="487" t="n">
        <v>-0.078790747</v>
      </c>
      <c r="Z29" s="333" t="n">
        <v>0.288899405666667</v>
      </c>
    </row>
    <row r="30" customFormat="false" ht="15.75" hidden="false" customHeight="true" outlineLevel="0" collapsed="false">
      <c r="A30" s="310" t="s">
        <v>317</v>
      </c>
      <c r="B30" s="382"/>
      <c r="C30" s="383" t="n">
        <v>0.609708556</v>
      </c>
      <c r="D30" s="462" t="n">
        <v>0.000656464</v>
      </c>
      <c r="E30" s="314" t="n">
        <v>89.2393797570392</v>
      </c>
      <c r="F30" s="315" t="n">
        <v>-2.59247114944538</v>
      </c>
      <c r="G30" s="315" t="n">
        <v>86.6469086075938</v>
      </c>
      <c r="H30" s="315" t="s">
        <v>41</v>
      </c>
      <c r="I30" s="315" t="s">
        <v>41</v>
      </c>
      <c r="J30" s="315" t="s">
        <v>41</v>
      </c>
      <c r="K30" s="315" t="s">
        <v>43</v>
      </c>
      <c r="L30" s="315" t="n">
        <v>6.3857079775013</v>
      </c>
      <c r="M30" s="315" t="s">
        <v>43</v>
      </c>
      <c r="N30" s="316" t="n">
        <v>-0.680000731190134</v>
      </c>
      <c r="O30" s="317" t="n">
        <v>-341.116909608094</v>
      </c>
      <c r="P30" s="465" t="n">
        <v>54.41001337</v>
      </c>
      <c r="Q30" s="315" t="n">
        <v>-1.580651841</v>
      </c>
      <c r="R30" s="315" t="n">
        <v>52.829361529</v>
      </c>
      <c r="S30" s="315" t="s">
        <v>41</v>
      </c>
      <c r="T30" s="315" t="s">
        <v>41</v>
      </c>
      <c r="U30" s="315" t="s">
        <v>41</v>
      </c>
      <c r="V30" s="315" t="s">
        <v>43</v>
      </c>
      <c r="W30" s="315" t="n">
        <v>3.89342079</v>
      </c>
      <c r="X30" s="315" t="s">
        <v>43</v>
      </c>
      <c r="Y30" s="486" t="n">
        <v>-0.000446396</v>
      </c>
      <c r="Z30" s="324" t="n">
        <v>-207.981898384334</v>
      </c>
    </row>
    <row r="31" customFormat="false" ht="30" hidden="false" customHeight="true" outlineLevel="0" collapsed="false">
      <c r="A31" s="385"/>
      <c r="B31" s="386" t="s">
        <v>318</v>
      </c>
      <c r="C31" s="327" t="n">
        <v>0.609708556</v>
      </c>
      <c r="D31" s="334" t="n">
        <v>0.000656464</v>
      </c>
      <c r="E31" s="388" t="n">
        <v>89.2393797570392</v>
      </c>
      <c r="F31" s="329" t="n">
        <v>-2.59247114944538</v>
      </c>
      <c r="G31" s="329" t="n">
        <v>86.6469086075938</v>
      </c>
      <c r="H31" s="329" t="s">
        <v>41</v>
      </c>
      <c r="I31" s="329" t="s">
        <v>41</v>
      </c>
      <c r="J31" s="329" t="s">
        <v>41</v>
      </c>
      <c r="K31" s="329" t="s">
        <v>43</v>
      </c>
      <c r="L31" s="329" t="n">
        <v>6.3857079775013</v>
      </c>
      <c r="M31" s="329" t="s">
        <v>43</v>
      </c>
      <c r="N31" s="335" t="n">
        <v>-0.680000731190134</v>
      </c>
      <c r="O31" s="331" t="n">
        <v>-341.116909608094</v>
      </c>
      <c r="P31" s="468" t="n">
        <v>54.41001337</v>
      </c>
      <c r="Q31" s="327" t="n">
        <v>-1.580651841</v>
      </c>
      <c r="R31" s="390" t="n">
        <v>52.829361529</v>
      </c>
      <c r="S31" s="327" t="s">
        <v>41</v>
      </c>
      <c r="T31" s="327" t="s">
        <v>41</v>
      </c>
      <c r="U31" s="391" t="s">
        <v>41</v>
      </c>
      <c r="V31" s="327" t="s">
        <v>43</v>
      </c>
      <c r="W31" s="327" t="n">
        <v>3.89342079</v>
      </c>
      <c r="X31" s="327" t="s">
        <v>43</v>
      </c>
      <c r="Y31" s="487" t="n">
        <v>-0.000446396</v>
      </c>
      <c r="Z31" s="333" t="n">
        <v>-207.981898384334</v>
      </c>
    </row>
    <row r="32" customFormat="false" ht="16.5" hidden="false" customHeight="true" outlineLevel="0" collapsed="false">
      <c r="A32" s="431"/>
      <c r="B32" s="490"/>
      <c r="C32" s="490"/>
      <c r="D32" s="432"/>
      <c r="E32" s="432"/>
      <c r="F32" s="432"/>
      <c r="G32" s="432"/>
      <c r="H32" s="432"/>
      <c r="I32" s="432"/>
      <c r="J32" s="432"/>
      <c r="K32" s="432"/>
      <c r="L32" s="432"/>
      <c r="M32" s="432"/>
      <c r="N32" s="432"/>
      <c r="O32" s="432"/>
      <c r="P32" s="432"/>
      <c r="Q32" s="432"/>
      <c r="R32" s="432"/>
      <c r="S32" s="432"/>
      <c r="T32" s="432"/>
      <c r="U32" s="432"/>
      <c r="V32" s="432"/>
      <c r="W32" s="432"/>
      <c r="X32" s="432"/>
      <c r="Y32" s="432"/>
      <c r="Z32" s="432"/>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399" t="s">
        <v>136</v>
      </c>
      <c r="B34" s="399"/>
      <c r="C34" s="399"/>
      <c r="D34" s="399"/>
      <c r="E34" s="399"/>
      <c r="F34" s="399"/>
      <c r="G34" s="399"/>
      <c r="H34" s="399"/>
      <c r="I34" s="399"/>
      <c r="J34" s="399"/>
      <c r="K34" s="399"/>
      <c r="L34" s="399"/>
      <c r="M34" s="399"/>
      <c r="N34" s="399"/>
      <c r="O34" s="399"/>
      <c r="P34" s="399"/>
      <c r="Q34" s="399"/>
      <c r="R34" s="399"/>
      <c r="S34" s="399"/>
      <c r="T34" s="399"/>
      <c r="U34" s="399"/>
      <c r="V34" s="399"/>
      <c r="W34" s="399"/>
      <c r="X34" s="399"/>
      <c r="Y34" s="491"/>
      <c r="Z34" s="400"/>
    </row>
    <row r="35" customFormat="false" ht="37.5" hidden="false" customHeight="true" outlineLevel="0" collapsed="false">
      <c r="A35" s="401" t="s">
        <v>137</v>
      </c>
      <c r="B35" s="401"/>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row>
    <row r="36" customFormat="false" ht="31.5" hidden="false" customHeight="true" outlineLevel="0" collapsed="false">
      <c r="A36" s="402" t="s">
        <v>319</v>
      </c>
      <c r="B36" s="402"/>
      <c r="C36" s="402"/>
      <c r="D36" s="402"/>
      <c r="E36" s="402"/>
      <c r="F36" s="402"/>
      <c r="G36" s="402"/>
      <c r="H36" s="402"/>
      <c r="I36" s="402"/>
      <c r="J36" s="402"/>
      <c r="K36" s="402"/>
      <c r="L36" s="402"/>
      <c r="M36" s="402"/>
      <c r="N36" s="402"/>
      <c r="O36" s="402"/>
      <c r="P36" s="402"/>
      <c r="Q36" s="402"/>
      <c r="R36" s="402"/>
      <c r="S36" s="402"/>
      <c r="T36" s="402"/>
      <c r="U36" s="402"/>
      <c r="V36" s="402"/>
      <c r="W36" s="402"/>
      <c r="X36" s="402"/>
      <c r="Y36" s="402"/>
      <c r="Z36" s="402"/>
    </row>
    <row r="37" customFormat="false" ht="13.5" hidden="false" customHeight="true" outlineLevel="0" collapsed="false">
      <c r="A37" s="403"/>
      <c r="B37" s="403"/>
      <c r="C37" s="403"/>
      <c r="D37" s="403"/>
      <c r="E37" s="403"/>
      <c r="F37" s="403"/>
      <c r="G37" s="403"/>
      <c r="H37" s="403"/>
      <c r="I37" s="403"/>
      <c r="J37" s="403"/>
      <c r="K37" s="403"/>
      <c r="L37" s="403"/>
      <c r="M37" s="403"/>
      <c r="N37" s="403"/>
      <c r="O37" s="403"/>
      <c r="P37" s="403"/>
      <c r="Q37" s="403"/>
      <c r="R37" s="403"/>
      <c r="S37" s="403"/>
      <c r="T37" s="403"/>
      <c r="U37" s="403"/>
      <c r="V37" s="403"/>
      <c r="W37" s="403"/>
      <c r="X37" s="403"/>
      <c r="Y37" s="403"/>
      <c r="Z37" s="403"/>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5" t="s">
        <v>323</v>
      </c>
      <c r="B42" s="405"/>
      <c r="C42" s="405"/>
      <c r="D42" s="405"/>
      <c r="E42" s="405"/>
      <c r="F42" s="405"/>
      <c r="G42" s="405"/>
      <c r="H42" s="405"/>
      <c r="I42" s="405"/>
      <c r="J42" s="405"/>
      <c r="K42" s="405"/>
      <c r="L42" s="405"/>
      <c r="M42" s="405"/>
      <c r="N42" s="405"/>
      <c r="O42" s="405"/>
      <c r="P42" s="405"/>
      <c r="Q42" s="405"/>
      <c r="R42" s="405"/>
      <c r="S42" s="405"/>
      <c r="T42" s="405"/>
      <c r="U42" s="405"/>
      <c r="V42" s="405"/>
      <c r="W42" s="405"/>
      <c r="X42" s="405"/>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2</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36" t="s">
        <v>157</v>
      </c>
      <c r="F5" s="436"/>
      <c r="G5" s="436"/>
      <c r="H5" s="436"/>
      <c r="I5" s="436"/>
      <c r="J5" s="436"/>
      <c r="K5" s="436"/>
      <c r="L5" s="436"/>
      <c r="M5" s="436"/>
      <c r="N5" s="436"/>
      <c r="O5" s="366" t="s">
        <v>326</v>
      </c>
      <c r="P5" s="479" t="s">
        <v>159</v>
      </c>
      <c r="Q5" s="479"/>
      <c r="R5" s="479"/>
      <c r="S5" s="479"/>
      <c r="T5" s="479"/>
      <c r="U5" s="479"/>
      <c r="V5" s="479"/>
      <c r="W5" s="479"/>
      <c r="X5" s="479"/>
      <c r="Y5" s="479"/>
      <c r="Z5" s="366" t="s">
        <v>327</v>
      </c>
    </row>
    <row r="6" customFormat="false" ht="54.75" hidden="false" customHeight="true" outlineLevel="0" collapsed="false">
      <c r="A6" s="365" t="s">
        <v>161</v>
      </c>
      <c r="B6" s="368" t="s">
        <v>162</v>
      </c>
      <c r="C6" s="443" t="s">
        <v>163</v>
      </c>
      <c r="D6" s="492" t="s">
        <v>328</v>
      </c>
      <c r="E6" s="493" t="s">
        <v>329</v>
      </c>
      <c r="F6" s="493"/>
      <c r="G6" s="493"/>
      <c r="H6" s="439" t="s">
        <v>330</v>
      </c>
      <c r="I6" s="439"/>
      <c r="J6" s="439"/>
      <c r="K6" s="439" t="s">
        <v>331</v>
      </c>
      <c r="L6" s="439" t="s">
        <v>332</v>
      </c>
      <c r="M6" s="494" t="s">
        <v>333</v>
      </c>
      <c r="N6" s="494"/>
      <c r="O6" s="366"/>
      <c r="P6" s="441" t="s">
        <v>170</v>
      </c>
      <c r="Q6" s="441"/>
      <c r="R6" s="441"/>
      <c r="S6" s="442" t="s">
        <v>334</v>
      </c>
      <c r="T6" s="442"/>
      <c r="U6" s="442"/>
      <c r="V6" s="439" t="s">
        <v>335</v>
      </c>
      <c r="W6" s="442" t="s">
        <v>173</v>
      </c>
      <c r="X6" s="495" t="s">
        <v>174</v>
      </c>
      <c r="Y6" s="495"/>
      <c r="Z6" s="366"/>
    </row>
    <row r="7" customFormat="false" ht="51.75" hidden="false" customHeight="true" outlineLevel="0" collapsed="false">
      <c r="A7" s="365"/>
      <c r="B7" s="368"/>
      <c r="C7" s="443"/>
      <c r="D7" s="492"/>
      <c r="E7" s="444" t="s">
        <v>175</v>
      </c>
      <c r="F7" s="445" t="s">
        <v>176</v>
      </c>
      <c r="G7" s="496" t="s">
        <v>177</v>
      </c>
      <c r="H7" s="445" t="s">
        <v>175</v>
      </c>
      <c r="I7" s="445" t="s">
        <v>176</v>
      </c>
      <c r="J7" s="445" t="s">
        <v>177</v>
      </c>
      <c r="K7" s="439"/>
      <c r="L7" s="439"/>
      <c r="M7" s="278" t="s">
        <v>178</v>
      </c>
      <c r="N7" s="279" t="s">
        <v>179</v>
      </c>
      <c r="O7" s="366"/>
      <c r="P7" s="444" t="s">
        <v>175</v>
      </c>
      <c r="Q7" s="445" t="s">
        <v>176</v>
      </c>
      <c r="R7" s="445" t="s">
        <v>177</v>
      </c>
      <c r="S7" s="444" t="s">
        <v>175</v>
      </c>
      <c r="T7" s="445" t="s">
        <v>176</v>
      </c>
      <c r="U7" s="442" t="s">
        <v>177</v>
      </c>
      <c r="V7" s="439"/>
      <c r="W7" s="442"/>
      <c r="X7" s="278" t="s">
        <v>178</v>
      </c>
      <c r="Y7" s="280" t="s">
        <v>336</v>
      </c>
      <c r="Z7" s="366"/>
    </row>
    <row r="8" s="367" customFormat="true" ht="21" hidden="false" customHeight="true" outlineLevel="0" collapsed="false">
      <c r="A8" s="365"/>
      <c r="B8" s="368"/>
      <c r="C8" s="497" t="s">
        <v>77</v>
      </c>
      <c r="D8" s="498" t="s">
        <v>77</v>
      </c>
      <c r="E8" s="499" t="s">
        <v>182</v>
      </c>
      <c r="F8" s="499"/>
      <c r="G8" s="499"/>
      <c r="H8" s="499"/>
      <c r="I8" s="499"/>
      <c r="J8" s="499"/>
      <c r="K8" s="499"/>
      <c r="L8" s="499"/>
      <c r="M8" s="499"/>
      <c r="N8" s="499"/>
      <c r="O8" s="500" t="s">
        <v>183</v>
      </c>
      <c r="P8" s="501" t="s">
        <v>184</v>
      </c>
      <c r="Q8" s="501"/>
      <c r="R8" s="501"/>
      <c r="S8" s="501"/>
      <c r="T8" s="501"/>
      <c r="U8" s="501"/>
      <c r="V8" s="501"/>
      <c r="W8" s="501"/>
      <c r="X8" s="501"/>
      <c r="Y8" s="501"/>
      <c r="Z8" s="373" t="s">
        <v>185</v>
      </c>
    </row>
    <row r="9" s="367" customFormat="true" ht="30" hidden="false" customHeight="true" outlineLevel="0" collapsed="false">
      <c r="A9" s="377" t="s">
        <v>337</v>
      </c>
      <c r="B9" s="502"/>
      <c r="C9" s="503" t="s">
        <v>50</v>
      </c>
      <c r="D9" s="504" t="s">
        <v>50</v>
      </c>
      <c r="E9" s="46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5.75" hidden="false" customHeight="true" outlineLevel="0" collapsed="false">
      <c r="A10" s="431"/>
      <c r="B10" s="431"/>
      <c r="C10" s="432"/>
      <c r="D10" s="432"/>
      <c r="E10" s="432"/>
      <c r="F10" s="432"/>
      <c r="G10" s="432"/>
      <c r="H10" s="432"/>
      <c r="I10" s="432"/>
      <c r="J10" s="432"/>
      <c r="K10" s="432"/>
      <c r="L10" s="432"/>
      <c r="M10" s="432"/>
      <c r="N10" s="432"/>
      <c r="O10" s="432"/>
      <c r="P10" s="432"/>
      <c r="Q10" s="432"/>
      <c r="R10" s="432"/>
      <c r="S10" s="432"/>
      <c r="T10" s="432"/>
      <c r="U10" s="432"/>
      <c r="V10" s="432"/>
      <c r="W10" s="432"/>
      <c r="X10" s="432"/>
      <c r="Y10" s="432"/>
      <c r="Z10" s="432"/>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8"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507" t="s">
        <v>137</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97"/>
    </row>
    <row r="16" customFormat="false" ht="18.75" hidden="false" customHeight="true" outlineLevel="0" collapsed="false">
      <c r="A16" s="508" t="s">
        <v>339</v>
      </c>
      <c r="B16" s="508"/>
      <c r="C16" s="508"/>
      <c r="D16" s="508"/>
      <c r="E16" s="508"/>
      <c r="F16" s="508"/>
      <c r="G16" s="508"/>
      <c r="H16" s="508"/>
      <c r="I16" s="508"/>
      <c r="J16" s="508"/>
      <c r="K16" s="508"/>
      <c r="L16" s="508"/>
      <c r="M16" s="508"/>
      <c r="N16" s="508"/>
      <c r="O16" s="508"/>
      <c r="P16" s="204"/>
      <c r="Q16" s="204"/>
      <c r="R16" s="204"/>
      <c r="S16" s="204"/>
      <c r="T16" s="204"/>
      <c r="U16" s="204"/>
      <c r="V16" s="204"/>
      <c r="W16" s="204"/>
      <c r="X16" s="204"/>
      <c r="Y16" s="204"/>
      <c r="Z16" s="98"/>
    </row>
    <row r="17" customFormat="false" ht="18.75" hidden="false" customHeight="true" outlineLevel="0" collapsed="false">
      <c r="A17" s="508" t="s">
        <v>340</v>
      </c>
      <c r="B17" s="508"/>
      <c r="C17" s="508"/>
      <c r="D17" s="508"/>
      <c r="E17" s="508"/>
      <c r="F17" s="508"/>
      <c r="G17" s="508"/>
      <c r="H17" s="508"/>
      <c r="I17" s="508"/>
      <c r="J17" s="508"/>
      <c r="K17" s="508"/>
      <c r="L17" s="508"/>
      <c r="M17" s="508"/>
      <c r="N17" s="508"/>
      <c r="O17" s="508"/>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09" t="s">
        <v>343</v>
      </c>
      <c r="B22" s="509"/>
      <c r="C22" s="509"/>
      <c r="D22" s="509"/>
      <c r="E22" s="509"/>
      <c r="F22" s="509"/>
      <c r="G22" s="509"/>
      <c r="H22" s="509"/>
      <c r="I22" s="509"/>
      <c r="J22" s="509"/>
      <c r="K22" s="509"/>
      <c r="L22" s="509"/>
      <c r="M22" s="509"/>
      <c r="N22" s="509"/>
      <c r="O22" s="351"/>
      <c r="P22" s="351"/>
      <c r="Q22" s="351"/>
      <c r="R22" s="351"/>
      <c r="S22" s="351"/>
      <c r="T22" s="351"/>
      <c r="U22" s="351"/>
      <c r="V22" s="351"/>
      <c r="W22" s="351"/>
      <c r="X22" s="204"/>
      <c r="Y22" s="204"/>
      <c r="Z22" s="98"/>
    </row>
    <row r="23" customFormat="false" ht="38.25" hidden="false" customHeight="true" outlineLevel="0" collapsed="false">
      <c r="A23" s="510" t="s">
        <v>344</v>
      </c>
      <c r="B23" s="510"/>
      <c r="C23" s="510"/>
      <c r="D23" s="510"/>
      <c r="E23" s="510"/>
      <c r="F23" s="510"/>
      <c r="G23" s="510"/>
      <c r="H23" s="510"/>
      <c r="I23" s="510"/>
      <c r="J23" s="510"/>
      <c r="K23" s="510"/>
      <c r="L23" s="510"/>
      <c r="M23" s="510"/>
      <c r="N23" s="510"/>
      <c r="O23" s="510"/>
      <c r="P23" s="204"/>
      <c r="Q23" s="204"/>
      <c r="R23" s="204"/>
      <c r="S23" s="204"/>
      <c r="T23" s="204"/>
      <c r="U23" s="204"/>
      <c r="V23" s="204"/>
      <c r="W23" s="204"/>
      <c r="X23" s="204"/>
      <c r="Y23" s="204"/>
      <c r="Z23" s="98"/>
    </row>
    <row r="24" customFormat="false" ht="27" hidden="false" customHeight="true" outlineLevel="0" collapsed="false">
      <c r="A24" s="511" t="s">
        <v>345</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2</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36" t="s">
        <v>157</v>
      </c>
      <c r="F5" s="436"/>
      <c r="G5" s="436"/>
      <c r="H5" s="436"/>
      <c r="I5" s="436"/>
      <c r="J5" s="436"/>
      <c r="K5" s="436"/>
      <c r="L5" s="436"/>
      <c r="M5" s="436"/>
      <c r="N5" s="436"/>
      <c r="O5" s="366" t="s">
        <v>326</v>
      </c>
      <c r="P5" s="479" t="s">
        <v>159</v>
      </c>
      <c r="Q5" s="479"/>
      <c r="R5" s="479"/>
      <c r="S5" s="479"/>
      <c r="T5" s="479"/>
      <c r="U5" s="479"/>
      <c r="V5" s="479"/>
      <c r="W5" s="479"/>
      <c r="X5" s="479"/>
      <c r="Y5" s="479"/>
      <c r="Z5" s="366" t="s">
        <v>327</v>
      </c>
    </row>
    <row r="6" customFormat="false" ht="53.25" hidden="false" customHeight="true" outlineLevel="0" collapsed="false">
      <c r="A6" s="365" t="s">
        <v>161</v>
      </c>
      <c r="B6" s="365" t="s">
        <v>162</v>
      </c>
      <c r="C6" s="443" t="s">
        <v>163</v>
      </c>
      <c r="D6" s="492" t="s">
        <v>328</v>
      </c>
      <c r="E6" s="493" t="s">
        <v>329</v>
      </c>
      <c r="F6" s="493"/>
      <c r="G6" s="493"/>
      <c r="H6" s="439" t="s">
        <v>330</v>
      </c>
      <c r="I6" s="439"/>
      <c r="J6" s="439"/>
      <c r="K6" s="439" t="s">
        <v>331</v>
      </c>
      <c r="L6" s="439" t="s">
        <v>332</v>
      </c>
      <c r="M6" s="494" t="s">
        <v>333</v>
      </c>
      <c r="N6" s="494"/>
      <c r="O6" s="366"/>
      <c r="P6" s="441" t="s">
        <v>170</v>
      </c>
      <c r="Q6" s="441"/>
      <c r="R6" s="441"/>
      <c r="S6" s="442" t="s">
        <v>334</v>
      </c>
      <c r="T6" s="442"/>
      <c r="U6" s="442"/>
      <c r="V6" s="442" t="s">
        <v>335</v>
      </c>
      <c r="W6" s="442" t="s">
        <v>173</v>
      </c>
      <c r="X6" s="495" t="s">
        <v>174</v>
      </c>
      <c r="Y6" s="495"/>
      <c r="Z6" s="366"/>
    </row>
    <row r="7" customFormat="false" ht="60" hidden="false" customHeight="true" outlineLevel="0" collapsed="false">
      <c r="A7" s="365"/>
      <c r="B7" s="365"/>
      <c r="C7" s="443"/>
      <c r="D7" s="492"/>
      <c r="E7" s="444" t="s">
        <v>175</v>
      </c>
      <c r="F7" s="445" t="s">
        <v>176</v>
      </c>
      <c r="G7" s="445" t="s">
        <v>177</v>
      </c>
      <c r="H7" s="444" t="s">
        <v>175</v>
      </c>
      <c r="I7" s="445" t="s">
        <v>176</v>
      </c>
      <c r="J7" s="445" t="s">
        <v>177</v>
      </c>
      <c r="K7" s="439"/>
      <c r="L7" s="439"/>
      <c r="M7" s="278" t="s">
        <v>178</v>
      </c>
      <c r="N7" s="279" t="s">
        <v>179</v>
      </c>
      <c r="O7" s="366"/>
      <c r="P7" s="444" t="s">
        <v>175</v>
      </c>
      <c r="Q7" s="445" t="s">
        <v>176</v>
      </c>
      <c r="R7" s="445" t="s">
        <v>177</v>
      </c>
      <c r="S7" s="444" t="s">
        <v>175</v>
      </c>
      <c r="T7" s="445" t="s">
        <v>176</v>
      </c>
      <c r="U7" s="442" t="s">
        <v>177</v>
      </c>
      <c r="V7" s="442"/>
      <c r="W7" s="442"/>
      <c r="X7" s="278" t="s">
        <v>178</v>
      </c>
      <c r="Y7" s="280" t="s">
        <v>336</v>
      </c>
      <c r="Z7" s="366"/>
    </row>
    <row r="8" s="367" customFormat="true" ht="21.75" hidden="false" customHeight="true" outlineLevel="0" collapsed="false">
      <c r="A8" s="365"/>
      <c r="B8" s="365"/>
      <c r="C8" s="512" t="s">
        <v>77</v>
      </c>
      <c r="D8" s="513" t="s">
        <v>77</v>
      </c>
      <c r="E8" s="499" t="s">
        <v>182</v>
      </c>
      <c r="F8" s="499"/>
      <c r="G8" s="499"/>
      <c r="H8" s="499"/>
      <c r="I8" s="499"/>
      <c r="J8" s="499"/>
      <c r="K8" s="499"/>
      <c r="L8" s="499"/>
      <c r="M8" s="499"/>
      <c r="N8" s="499"/>
      <c r="O8" s="514" t="s">
        <v>183</v>
      </c>
      <c r="P8" s="484" t="s">
        <v>184</v>
      </c>
      <c r="Q8" s="484"/>
      <c r="R8" s="484"/>
      <c r="S8" s="484"/>
      <c r="T8" s="484"/>
      <c r="U8" s="484"/>
      <c r="V8" s="484"/>
      <c r="W8" s="484"/>
      <c r="X8" s="484"/>
      <c r="Y8" s="484"/>
      <c r="Z8" s="373" t="s">
        <v>185</v>
      </c>
    </row>
    <row r="9" s="367" customFormat="true" ht="30" hidden="false" customHeight="true" outlineLevel="0" collapsed="false">
      <c r="A9" s="377" t="s">
        <v>348</v>
      </c>
      <c r="B9" s="502"/>
      <c r="C9" s="503" t="s">
        <v>50</v>
      </c>
      <c r="D9" s="515" t="s">
        <v>50</v>
      </c>
      <c r="E9" s="45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5.75" hidden="false" customHeight="true" outlineLevel="0" collapsed="false">
      <c r="A10" s="431"/>
      <c r="B10" s="431"/>
      <c r="C10" s="432"/>
      <c r="D10" s="432"/>
      <c r="E10" s="516"/>
      <c r="F10" s="516"/>
      <c r="G10" s="516"/>
      <c r="H10" s="516"/>
      <c r="I10" s="516"/>
      <c r="J10" s="516"/>
      <c r="K10" s="516"/>
      <c r="L10" s="516"/>
      <c r="M10" s="516"/>
      <c r="N10" s="516"/>
      <c r="O10" s="432"/>
      <c r="P10" s="516"/>
      <c r="Q10" s="516"/>
      <c r="R10" s="516"/>
      <c r="S10" s="516"/>
      <c r="T10" s="516"/>
      <c r="U10" s="516"/>
      <c r="V10" s="516"/>
      <c r="W10" s="516"/>
      <c r="X10" s="516"/>
      <c r="Y10" s="516"/>
      <c r="Z10" s="432"/>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8" customFormat="true" ht="16.5" hidden="false" customHeight="true" outlineLevel="0" collapsed="false">
      <c r="A12" s="399" t="s">
        <v>136</v>
      </c>
      <c r="B12" s="399"/>
      <c r="C12" s="399"/>
      <c r="D12" s="399"/>
      <c r="E12" s="399"/>
      <c r="F12" s="399"/>
      <c r="G12" s="399"/>
      <c r="H12" s="399"/>
      <c r="I12" s="399"/>
      <c r="J12" s="399"/>
      <c r="K12" s="399"/>
      <c r="L12" s="399"/>
      <c r="M12" s="399"/>
      <c r="N12" s="399"/>
      <c r="O12" s="399"/>
      <c r="P12" s="399"/>
      <c r="Q12" s="399"/>
      <c r="R12" s="399"/>
      <c r="S12" s="399"/>
      <c r="T12" s="399"/>
      <c r="U12" s="399"/>
      <c r="V12" s="399"/>
      <c r="W12" s="399"/>
      <c r="X12" s="399"/>
      <c r="Y12" s="399"/>
      <c r="Z12" s="400"/>
    </row>
    <row r="13" customFormat="false" ht="33.75" hidden="false" customHeight="true" outlineLevel="0" collapsed="false">
      <c r="A13" s="401" t="s">
        <v>137</v>
      </c>
      <c r="B13" s="401"/>
      <c r="C13" s="401"/>
      <c r="D13" s="401"/>
      <c r="E13" s="401"/>
      <c r="F13" s="401"/>
      <c r="G13" s="401"/>
      <c r="H13" s="401"/>
      <c r="I13" s="401"/>
      <c r="J13" s="401"/>
      <c r="K13" s="401"/>
      <c r="L13" s="401"/>
      <c r="M13" s="401"/>
      <c r="N13" s="401"/>
      <c r="O13" s="401"/>
      <c r="P13" s="401"/>
      <c r="Q13" s="401"/>
      <c r="R13" s="401"/>
      <c r="S13" s="401"/>
      <c r="T13" s="401"/>
      <c r="U13" s="401"/>
      <c r="V13" s="401"/>
      <c r="W13" s="401"/>
      <c r="X13" s="401"/>
      <c r="Y13" s="401"/>
      <c r="Z13" s="401"/>
    </row>
    <row r="14" customFormat="false" ht="18.75" hidden="false" customHeight="tru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c r="V14" s="403"/>
      <c r="W14" s="403"/>
      <c r="X14" s="403"/>
      <c r="Y14" s="403"/>
      <c r="Z14" s="403"/>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97"/>
    </row>
    <row r="16" customFormat="false" ht="18.75" hidden="false" customHeight="true" outlineLevel="0" collapsed="false">
      <c r="A16" s="508" t="s">
        <v>350</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51</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09" t="s">
        <v>355</v>
      </c>
      <c r="B22" s="509"/>
      <c r="C22" s="509"/>
      <c r="D22" s="509"/>
      <c r="E22" s="509"/>
      <c r="F22" s="509"/>
      <c r="G22" s="509"/>
      <c r="H22" s="509"/>
      <c r="I22" s="509"/>
      <c r="J22" s="509"/>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0" t="s">
        <v>356</v>
      </c>
      <c r="B23" s="510"/>
      <c r="C23" s="510"/>
      <c r="D23" s="510"/>
      <c r="E23" s="510"/>
      <c r="F23" s="510"/>
      <c r="G23" s="510"/>
      <c r="H23" s="510"/>
      <c r="I23" s="510"/>
      <c r="J23" s="510"/>
      <c r="K23" s="510"/>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2</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6</v>
      </c>
      <c r="C5" s="110"/>
      <c r="D5" s="110"/>
      <c r="E5" s="479" t="s">
        <v>360</v>
      </c>
      <c r="F5" s="479"/>
      <c r="G5" s="479"/>
      <c r="H5" s="479"/>
      <c r="I5" s="479"/>
      <c r="J5" s="479"/>
      <c r="K5" s="479"/>
      <c r="L5" s="479"/>
      <c r="M5" s="479"/>
      <c r="N5" s="479"/>
      <c r="O5" s="366" t="s">
        <v>361</v>
      </c>
      <c r="P5" s="479" t="s">
        <v>362</v>
      </c>
      <c r="Q5" s="479"/>
      <c r="R5" s="479"/>
      <c r="S5" s="479"/>
      <c r="T5" s="479"/>
      <c r="U5" s="479"/>
      <c r="V5" s="479"/>
      <c r="W5" s="479"/>
      <c r="X5" s="479"/>
      <c r="Y5" s="479"/>
      <c r="Z5" s="366" t="s">
        <v>327</v>
      </c>
    </row>
    <row r="6" customFormat="false" ht="51" hidden="false" customHeight="true" outlineLevel="0" collapsed="false">
      <c r="A6" s="365" t="s">
        <v>161</v>
      </c>
      <c r="B6" s="365" t="s">
        <v>162</v>
      </c>
      <c r="C6" s="443" t="s">
        <v>163</v>
      </c>
      <c r="D6" s="492" t="s">
        <v>363</v>
      </c>
      <c r="E6" s="438" t="s">
        <v>329</v>
      </c>
      <c r="F6" s="438"/>
      <c r="G6" s="438"/>
      <c r="H6" s="439" t="s">
        <v>330</v>
      </c>
      <c r="I6" s="439"/>
      <c r="J6" s="439"/>
      <c r="K6" s="439" t="s">
        <v>331</v>
      </c>
      <c r="L6" s="439" t="s">
        <v>332</v>
      </c>
      <c r="M6" s="440" t="s">
        <v>333</v>
      </c>
      <c r="N6" s="440"/>
      <c r="O6" s="366"/>
      <c r="P6" s="441" t="s">
        <v>170</v>
      </c>
      <c r="Q6" s="441"/>
      <c r="R6" s="441"/>
      <c r="S6" s="442" t="s">
        <v>334</v>
      </c>
      <c r="T6" s="442"/>
      <c r="U6" s="442"/>
      <c r="V6" s="442" t="s">
        <v>335</v>
      </c>
      <c r="W6" s="442" t="s">
        <v>173</v>
      </c>
      <c r="X6" s="495" t="s">
        <v>174</v>
      </c>
      <c r="Y6" s="495"/>
      <c r="Z6" s="366"/>
    </row>
    <row r="7" customFormat="false" ht="60.75" hidden="false" customHeight="true" outlineLevel="0" collapsed="false">
      <c r="A7" s="365"/>
      <c r="B7" s="365"/>
      <c r="C7" s="443"/>
      <c r="D7" s="492"/>
      <c r="E7" s="444" t="s">
        <v>175</v>
      </c>
      <c r="F7" s="445" t="s">
        <v>176</v>
      </c>
      <c r="G7" s="496" t="s">
        <v>177</v>
      </c>
      <c r="H7" s="445" t="s">
        <v>175</v>
      </c>
      <c r="I7" s="445" t="s">
        <v>176</v>
      </c>
      <c r="J7" s="445" t="s">
        <v>177</v>
      </c>
      <c r="K7" s="439"/>
      <c r="L7" s="439"/>
      <c r="M7" s="278" t="s">
        <v>178</v>
      </c>
      <c r="N7" s="280" t="s">
        <v>179</v>
      </c>
      <c r="O7" s="366"/>
      <c r="P7" s="480" t="s">
        <v>175</v>
      </c>
      <c r="Q7" s="445" t="s">
        <v>176</v>
      </c>
      <c r="R7" s="445" t="s">
        <v>177</v>
      </c>
      <c r="S7" s="444" t="s">
        <v>175</v>
      </c>
      <c r="T7" s="445" t="s">
        <v>176</v>
      </c>
      <c r="U7" s="442" t="s">
        <v>177</v>
      </c>
      <c r="V7" s="442"/>
      <c r="W7" s="442"/>
      <c r="X7" s="278" t="s">
        <v>178</v>
      </c>
      <c r="Y7" s="280" t="s">
        <v>336</v>
      </c>
      <c r="Z7" s="366"/>
    </row>
    <row r="8" s="367" customFormat="true" ht="21.75" hidden="false" customHeight="true" outlineLevel="0" collapsed="false">
      <c r="A8" s="365"/>
      <c r="B8" s="365"/>
      <c r="C8" s="512" t="s">
        <v>77</v>
      </c>
      <c r="D8" s="513" t="s">
        <v>77</v>
      </c>
      <c r="E8" s="517" t="s">
        <v>182</v>
      </c>
      <c r="F8" s="517"/>
      <c r="G8" s="517"/>
      <c r="H8" s="517"/>
      <c r="I8" s="517"/>
      <c r="J8" s="517"/>
      <c r="K8" s="517"/>
      <c r="L8" s="517"/>
      <c r="M8" s="517"/>
      <c r="N8" s="517"/>
      <c r="O8" s="500" t="s">
        <v>183</v>
      </c>
      <c r="P8" s="518" t="s">
        <v>184</v>
      </c>
      <c r="Q8" s="518"/>
      <c r="R8" s="518"/>
      <c r="S8" s="518"/>
      <c r="T8" s="518"/>
      <c r="U8" s="518"/>
      <c r="V8" s="518"/>
      <c r="W8" s="518"/>
      <c r="X8" s="518"/>
      <c r="Y8" s="518"/>
      <c r="Z8" s="373" t="s">
        <v>185</v>
      </c>
    </row>
    <row r="9" s="367" customFormat="true" ht="30" hidden="false" customHeight="true" outlineLevel="0" collapsed="false">
      <c r="A9" s="377" t="s">
        <v>364</v>
      </c>
      <c r="B9" s="502"/>
      <c r="C9" s="503" t="s">
        <v>50</v>
      </c>
      <c r="D9" s="515" t="s">
        <v>50</v>
      </c>
      <c r="E9" s="450" t="s">
        <v>50</v>
      </c>
      <c r="F9" s="453" t="s">
        <v>50</v>
      </c>
      <c r="G9" s="455" t="s">
        <v>50</v>
      </c>
      <c r="H9" s="453" t="s">
        <v>50</v>
      </c>
      <c r="I9" s="454" t="s">
        <v>50</v>
      </c>
      <c r="J9" s="455" t="s">
        <v>50</v>
      </c>
      <c r="K9" s="453" t="s">
        <v>50</v>
      </c>
      <c r="L9" s="454" t="s">
        <v>50</v>
      </c>
      <c r="M9" s="454" t="s">
        <v>50</v>
      </c>
      <c r="N9" s="454" t="s">
        <v>50</v>
      </c>
      <c r="O9" s="505" t="s">
        <v>50</v>
      </c>
      <c r="P9" s="459" t="s">
        <v>50</v>
      </c>
      <c r="Q9" s="455" t="s">
        <v>50</v>
      </c>
      <c r="R9" s="460" t="s">
        <v>50</v>
      </c>
      <c r="S9" s="453" t="s">
        <v>50</v>
      </c>
      <c r="T9" s="455" t="s">
        <v>50</v>
      </c>
      <c r="U9" s="460" t="s">
        <v>50</v>
      </c>
      <c r="V9" s="460" t="s">
        <v>50</v>
      </c>
      <c r="W9" s="460" t="s">
        <v>50</v>
      </c>
      <c r="X9" s="460" t="s">
        <v>50</v>
      </c>
      <c r="Y9" s="453" t="s">
        <v>50</v>
      </c>
      <c r="Z9" s="506" t="s">
        <v>50</v>
      </c>
    </row>
    <row r="10" customFormat="false" ht="12.75" hidden="false" customHeight="true" outlineLevel="0" collapsed="false">
      <c r="A10" s="398"/>
      <c r="B10" s="398"/>
      <c r="C10" s="398"/>
      <c r="D10" s="398"/>
      <c r="E10" s="398"/>
      <c r="F10" s="398"/>
      <c r="G10" s="398"/>
      <c r="H10" s="398"/>
      <c r="I10" s="398"/>
      <c r="J10" s="398"/>
      <c r="K10" s="398"/>
      <c r="L10" s="398"/>
      <c r="M10" s="398"/>
      <c r="N10" s="398"/>
      <c r="O10" s="398"/>
      <c r="P10" s="398"/>
      <c r="Q10" s="398"/>
      <c r="R10" s="398"/>
      <c r="S10" s="398"/>
      <c r="T10" s="398"/>
      <c r="U10" s="398"/>
      <c r="V10" s="398"/>
      <c r="W10" s="398"/>
      <c r="X10" s="398"/>
      <c r="Y10" s="398"/>
      <c r="Z10" s="398"/>
    </row>
    <row r="11" customFormat="false" ht="16.5" hidden="false" customHeight="true" outlineLevel="0" collapsed="false">
      <c r="A11" s="399" t="s">
        <v>136</v>
      </c>
      <c r="B11" s="399"/>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400"/>
    </row>
    <row r="12" customFormat="false" ht="34.5" hidden="false" customHeight="true" outlineLevel="0" collapsed="false">
      <c r="A12" s="507" t="s">
        <v>137</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403"/>
      <c r="B13" s="403"/>
      <c r="C13" s="403"/>
      <c r="D13" s="403"/>
      <c r="E13" s="403"/>
      <c r="F13" s="403"/>
      <c r="G13" s="403"/>
      <c r="H13" s="403"/>
      <c r="I13" s="403"/>
      <c r="J13" s="403"/>
      <c r="K13" s="403"/>
      <c r="L13" s="403"/>
      <c r="M13" s="403"/>
      <c r="N13" s="403"/>
      <c r="O13" s="403"/>
      <c r="P13" s="403"/>
      <c r="Q13" s="403"/>
      <c r="R13" s="403"/>
      <c r="S13" s="403"/>
      <c r="T13" s="403"/>
      <c r="U13" s="403"/>
      <c r="V13" s="403"/>
      <c r="W13" s="403"/>
      <c r="X13" s="403"/>
      <c r="Y13" s="403"/>
      <c r="Z13" s="403"/>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397"/>
    </row>
    <row r="15" customFormat="false" ht="18.75" hidden="false" customHeight="true" outlineLevel="0" collapsed="false">
      <c r="A15" s="508" t="s">
        <v>366</v>
      </c>
      <c r="B15" s="519"/>
      <c r="C15" s="519"/>
      <c r="D15" s="519"/>
      <c r="E15" s="519"/>
      <c r="F15" s="519"/>
      <c r="G15" s="519"/>
      <c r="H15" s="519"/>
      <c r="I15" s="519"/>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19"/>
      <c r="C17" s="519"/>
      <c r="D17" s="519"/>
      <c r="E17" s="519"/>
      <c r="F17" s="519"/>
      <c r="G17" s="519"/>
      <c r="H17" s="519"/>
      <c r="I17" s="519"/>
      <c r="J17" s="519"/>
      <c r="K17" s="519"/>
      <c r="L17" s="519"/>
      <c r="M17" s="519"/>
      <c r="N17" s="519"/>
      <c r="O17" s="519"/>
      <c r="P17" s="519"/>
      <c r="Q17" s="519"/>
      <c r="R17" s="519"/>
      <c r="S17" s="519"/>
      <c r="T17" s="519"/>
      <c r="U17" s="519"/>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5" t="s">
        <v>368</v>
      </c>
      <c r="B19" s="405"/>
      <c r="C19" s="405"/>
      <c r="D19" s="405"/>
      <c r="E19" s="405"/>
      <c r="F19" s="405"/>
      <c r="G19" s="405"/>
      <c r="H19" s="405"/>
      <c r="I19" s="405"/>
      <c r="J19" s="405"/>
      <c r="K19" s="405"/>
      <c r="L19" s="405"/>
      <c r="M19" s="405"/>
      <c r="N19" s="405"/>
      <c r="O19" s="405"/>
      <c r="P19" s="405"/>
      <c r="Q19" s="405"/>
      <c r="R19" s="405"/>
      <c r="S19" s="405"/>
      <c r="T19" s="405"/>
      <c r="U19" s="405"/>
      <c r="V19" s="405"/>
      <c r="W19" s="405"/>
      <c r="X19" s="405"/>
      <c r="Y19" s="405"/>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5"/>
      <c r="X20" s="435"/>
      <c r="Y20" s="435"/>
      <c r="Z20" s="98"/>
    </row>
    <row r="21" customFormat="false" ht="15.75" hidden="false" customHeight="true" outlineLevel="0" collapsed="false">
      <c r="A21" s="509" t="s">
        <v>343</v>
      </c>
      <c r="B21" s="509"/>
      <c r="C21" s="509"/>
      <c r="D21" s="509"/>
      <c r="E21" s="509"/>
      <c r="F21" s="509"/>
      <c r="G21" s="509"/>
      <c r="H21" s="509"/>
      <c r="I21" s="509"/>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0" t="s">
        <v>344</v>
      </c>
      <c r="B22" s="510"/>
      <c r="C22" s="510"/>
      <c r="D22" s="510"/>
      <c r="E22" s="510"/>
      <c r="F22" s="510"/>
      <c r="G22" s="510"/>
      <c r="H22" s="510"/>
      <c r="I22" s="51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1" t="s">
        <v>369</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1" t="s">
        <v>89</v>
      </c>
      <c r="B2" s="521"/>
      <c r="C2" s="522"/>
      <c r="D2" s="202" t="s">
        <v>115</v>
      </c>
      <c r="E2" s="523"/>
      <c r="I2" s="524"/>
    </row>
    <row r="3" customFormat="false" ht="18.75" hidden="false" customHeight="true" outlineLevel="0" collapsed="false">
      <c r="A3" s="521" t="s">
        <v>371</v>
      </c>
      <c r="B3" s="522"/>
      <c r="C3" s="522"/>
      <c r="D3" s="202" t="s">
        <v>116</v>
      </c>
      <c r="E3" s="523"/>
    </row>
    <row r="4" s="261" customFormat="true" ht="16.5" hidden="false" customHeight="true" outlineLevel="0" collapsed="false">
      <c r="A4" s="525"/>
      <c r="B4" s="525"/>
      <c r="C4" s="525"/>
      <c r="E4" s="525"/>
    </row>
    <row r="5" customFormat="false" ht="37.5" hidden="false" customHeight="true" outlineLevel="0" collapsed="false">
      <c r="A5" s="526" t="s">
        <v>372</v>
      </c>
      <c r="B5" s="527" t="s">
        <v>156</v>
      </c>
      <c r="C5" s="528" t="s">
        <v>373</v>
      </c>
      <c r="D5" s="273" t="s">
        <v>374</v>
      </c>
      <c r="E5" s="529"/>
    </row>
    <row r="6" customFormat="false" ht="33.75" hidden="false" customHeight="true" outlineLevel="0" collapsed="false">
      <c r="A6" s="526"/>
      <c r="B6" s="530" t="s">
        <v>375</v>
      </c>
      <c r="C6" s="531" t="s">
        <v>376</v>
      </c>
      <c r="D6" s="532" t="s">
        <v>35</v>
      </c>
      <c r="E6" s="529"/>
    </row>
    <row r="7" customFormat="false" ht="20.25" hidden="false" customHeight="true" outlineLevel="0" collapsed="false">
      <c r="A7" s="526"/>
      <c r="B7" s="533" t="s">
        <v>377</v>
      </c>
      <c r="C7" s="534" t="s">
        <v>378</v>
      </c>
      <c r="D7" s="535" t="s">
        <v>122</v>
      </c>
      <c r="E7" s="522"/>
      <c r="J7" s="536"/>
    </row>
    <row r="8" customFormat="false" ht="42.75" hidden="false" customHeight="true" outlineLevel="0" collapsed="false">
      <c r="A8" s="537" t="s">
        <v>379</v>
      </c>
      <c r="B8" s="538" t="s">
        <v>43</v>
      </c>
      <c r="C8" s="538" t="s">
        <v>43</v>
      </c>
      <c r="D8" s="539" t="s">
        <v>43</v>
      </c>
      <c r="E8" s="540"/>
    </row>
    <row r="9" customFormat="false" ht="21.95" hidden="false" customHeight="true" outlineLevel="0" collapsed="false">
      <c r="A9" s="541" t="s">
        <v>135</v>
      </c>
      <c r="B9" s="542" t="s">
        <v>43</v>
      </c>
      <c r="C9" s="543" t="s">
        <v>43</v>
      </c>
      <c r="D9" s="544" t="s">
        <v>43</v>
      </c>
      <c r="E9" s="545"/>
    </row>
    <row r="10" customFormat="false" ht="42" hidden="false" customHeight="true" outlineLevel="0" collapsed="false">
      <c r="A10" s="546" t="s">
        <v>380</v>
      </c>
      <c r="B10" s="547" t="s">
        <v>43</v>
      </c>
      <c r="C10" s="548" t="s">
        <v>43</v>
      </c>
      <c r="D10" s="549" t="s">
        <v>43</v>
      </c>
      <c r="E10" s="545"/>
    </row>
    <row r="11" customFormat="false" ht="21.95" hidden="false" customHeight="true" outlineLevel="0" collapsed="false">
      <c r="A11" s="541" t="s">
        <v>135</v>
      </c>
      <c r="B11" s="542" t="s">
        <v>43</v>
      </c>
      <c r="C11" s="543" t="s">
        <v>43</v>
      </c>
      <c r="D11" s="544" t="s">
        <v>43</v>
      </c>
      <c r="E11" s="545"/>
    </row>
    <row r="12" customFormat="false" ht="24.75" hidden="false" customHeight="true" outlineLevel="0" collapsed="false">
      <c r="A12" s="546" t="s">
        <v>381</v>
      </c>
      <c r="B12" s="547" t="s">
        <v>43</v>
      </c>
      <c r="C12" s="548" t="s">
        <v>43</v>
      </c>
      <c r="D12" s="549" t="s">
        <v>43</v>
      </c>
      <c r="E12" s="545"/>
    </row>
    <row r="13" customFormat="false" ht="21.95" hidden="false" customHeight="true" outlineLevel="0" collapsed="false">
      <c r="A13" s="550" t="s">
        <v>382</v>
      </c>
      <c r="B13" s="542" t="s">
        <v>43</v>
      </c>
      <c r="C13" s="543" t="s">
        <v>43</v>
      </c>
      <c r="D13" s="551" t="s">
        <v>43</v>
      </c>
      <c r="E13" s="545"/>
    </row>
    <row r="14" customFormat="false" ht="15.75" hidden="false" customHeight="true" outlineLevel="0" collapsed="false">
      <c r="A14" s="552"/>
      <c r="B14" s="552"/>
      <c r="C14" s="552"/>
      <c r="D14" s="552"/>
      <c r="E14" s="545"/>
    </row>
    <row r="15" customFormat="false" ht="15.75" hidden="false" customHeight="true" outlineLevel="0" collapsed="false">
      <c r="A15" s="553" t="s">
        <v>136</v>
      </c>
      <c r="B15" s="553"/>
      <c r="C15" s="553"/>
      <c r="D15" s="553"/>
    </row>
    <row r="16" customFormat="false" ht="47.25" hidden="false" customHeight="true" outlineLevel="0" collapsed="false">
      <c r="A16" s="554" t="s">
        <v>137</v>
      </c>
      <c r="B16" s="554"/>
      <c r="C16" s="554"/>
      <c r="D16" s="554"/>
    </row>
    <row r="17" customFormat="false" ht="31.5" hidden="false" customHeight="true" outlineLevel="0" collapsed="false">
      <c r="A17" s="555" t="s">
        <v>383</v>
      </c>
      <c r="B17" s="555"/>
      <c r="C17" s="555"/>
      <c r="D17" s="555"/>
      <c r="E17" s="339"/>
    </row>
    <row r="18" customFormat="false" ht="31.5" hidden="false" customHeight="true" outlineLevel="0" collapsed="false">
      <c r="A18" s="555" t="s">
        <v>384</v>
      </c>
      <c r="B18" s="555"/>
      <c r="C18" s="555"/>
      <c r="D18" s="555"/>
      <c r="E18" s="339"/>
    </row>
    <row r="19" customFormat="false" ht="31.5" hidden="false" customHeight="true" outlineLevel="0" collapsed="false">
      <c r="A19" s="555" t="s">
        <v>385</v>
      </c>
      <c r="B19" s="555"/>
      <c r="C19" s="555"/>
      <c r="D19" s="555"/>
      <c r="E19" s="339"/>
    </row>
    <row r="20" customFormat="false" ht="34.5" hidden="false" customHeight="true" outlineLevel="0" collapsed="false">
      <c r="A20" s="556"/>
      <c r="B20" s="556"/>
      <c r="C20" s="556"/>
      <c r="D20" s="556"/>
    </row>
    <row r="21" customFormat="false" ht="34.5" hidden="false" customHeight="true" outlineLevel="0" collapsed="false">
      <c r="A21" s="557" t="s">
        <v>386</v>
      </c>
      <c r="B21" s="557"/>
      <c r="C21" s="557"/>
      <c r="D21" s="557"/>
      <c r="E21" s="255"/>
    </row>
    <row r="22" customFormat="false" ht="16.5" hidden="false" customHeight="true" outlineLevel="0" collapsed="false">
      <c r="A22" s="557"/>
      <c r="B22" s="557"/>
      <c r="C22" s="557"/>
      <c r="D22" s="557"/>
    </row>
    <row r="23" customFormat="false" ht="15.75" hidden="false" customHeight="true" outlineLevel="0" collapsed="false">
      <c r="A23" s="557" t="s">
        <v>387</v>
      </c>
      <c r="B23" s="557"/>
      <c r="C23" s="557"/>
      <c r="D23" s="557"/>
    </row>
    <row r="24" customFormat="false" ht="39" hidden="false" customHeight="true" outlineLevel="0" collapsed="false">
      <c r="A24" s="557"/>
      <c r="B24" s="557"/>
      <c r="C24" s="557"/>
      <c r="D24" s="557"/>
      <c r="E24" s="558"/>
      <c r="F24" s="558"/>
      <c r="G24" s="558"/>
      <c r="H24" s="558"/>
      <c r="I24" s="558"/>
      <c r="J24" s="558"/>
      <c r="K24" s="558"/>
      <c r="L24" s="558"/>
      <c r="M24" s="558"/>
      <c r="N24" s="558"/>
      <c r="O24" s="558"/>
      <c r="P24" s="558"/>
    </row>
    <row r="25" customFormat="false" ht="26.25" hidden="false" customHeight="true" outlineLevel="0" collapsed="false">
      <c r="A25" s="557"/>
      <c r="B25" s="557"/>
      <c r="C25" s="557"/>
      <c r="D25" s="557"/>
      <c r="E25" s="558"/>
      <c r="F25" s="558"/>
      <c r="G25" s="558"/>
      <c r="H25" s="558"/>
      <c r="I25" s="558"/>
      <c r="J25" s="558"/>
      <c r="K25" s="558"/>
      <c r="L25" s="558"/>
      <c r="M25" s="558"/>
      <c r="N25" s="558"/>
      <c r="O25" s="558"/>
      <c r="P25" s="558"/>
    </row>
    <row r="26" customFormat="false" ht="32.25" hidden="false" customHeight="true" outlineLevel="0" collapsed="false">
      <c r="A26" s="559" t="s">
        <v>388</v>
      </c>
      <c r="B26" s="559"/>
      <c r="C26" s="559"/>
      <c r="D26" s="255"/>
      <c r="E26" s="558"/>
      <c r="F26" s="558"/>
      <c r="G26" s="558"/>
      <c r="H26" s="558"/>
      <c r="I26" s="558"/>
      <c r="J26" s="558"/>
      <c r="K26" s="558"/>
      <c r="L26" s="558"/>
      <c r="M26" s="558"/>
      <c r="N26" s="558"/>
      <c r="O26" s="558"/>
      <c r="P26" s="558"/>
    </row>
    <row r="27" customFormat="false" ht="16.5" hidden="false" customHeight="true" outlineLevel="0" collapsed="false">
      <c r="A27" s="557" t="s">
        <v>389</v>
      </c>
      <c r="B27" s="557"/>
      <c r="C27" s="557"/>
      <c r="D27" s="557"/>
      <c r="E27" s="560"/>
      <c r="F27" s="560"/>
      <c r="G27" s="560"/>
      <c r="H27" s="560"/>
      <c r="I27" s="560"/>
      <c r="J27" s="560"/>
      <c r="K27" s="560"/>
      <c r="L27" s="560"/>
      <c r="M27" s="560"/>
      <c r="N27" s="560"/>
      <c r="O27" s="560"/>
      <c r="P27" s="560"/>
      <c r="Q27" s="560"/>
      <c r="R27" s="560"/>
      <c r="S27" s="560"/>
      <c r="T27" s="560"/>
      <c r="U27" s="560"/>
    </row>
    <row r="28" customFormat="false" ht="16.5" hidden="false" customHeight="true" outlineLevel="0" collapsed="false">
      <c r="A28" s="559" t="s">
        <v>390</v>
      </c>
      <c r="B28" s="559"/>
      <c r="C28" s="559"/>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1" t="s">
        <v>391</v>
      </c>
      <c r="B1" s="561"/>
      <c r="C1" s="561"/>
      <c r="D1" s="561"/>
    </row>
    <row r="2" customFormat="false" ht="15.75" hidden="false" customHeight="true" outlineLevel="0" collapsed="false">
      <c r="A2" s="562" t="s">
        <v>89</v>
      </c>
      <c r="B2" s="562"/>
      <c r="C2" s="521"/>
      <c r="D2" s="202" t="s">
        <v>114</v>
      </c>
      <c r="E2" s="523"/>
      <c r="I2" s="524"/>
    </row>
    <row r="3" customFormat="false" ht="15.75" hidden="false" customHeight="true" outlineLevel="0" collapsed="false">
      <c r="A3" s="563" t="s">
        <v>392</v>
      </c>
      <c r="B3" s="521"/>
      <c r="C3" s="521"/>
      <c r="D3" s="202" t="s">
        <v>115</v>
      </c>
      <c r="E3" s="523"/>
      <c r="I3" s="524"/>
    </row>
    <row r="4" customFormat="false" ht="18.75" hidden="false" customHeight="true" outlineLevel="0" collapsed="false">
      <c r="A4" s="562" t="s">
        <v>393</v>
      </c>
      <c r="B4" s="562"/>
      <c r="C4" s="522"/>
      <c r="D4" s="410" t="s">
        <v>116</v>
      </c>
      <c r="E4" s="523"/>
    </row>
    <row r="5" s="261" customFormat="true" ht="16.5" hidden="false" customHeight="true" outlineLevel="0" collapsed="false">
      <c r="A5" s="525" t="s">
        <v>256</v>
      </c>
      <c r="B5" s="525"/>
      <c r="C5" s="525"/>
      <c r="D5" s="410"/>
      <c r="E5" s="525"/>
    </row>
    <row r="6" customFormat="false" ht="15.75" hidden="false" customHeight="true" outlineLevel="0" collapsed="false">
      <c r="A6" s="526" t="s">
        <v>394</v>
      </c>
      <c r="B6" s="564" t="s">
        <v>156</v>
      </c>
      <c r="C6" s="528" t="s">
        <v>373</v>
      </c>
      <c r="D6" s="273" t="s">
        <v>374</v>
      </c>
      <c r="E6" s="529"/>
    </row>
    <row r="7" customFormat="false" ht="17.25" hidden="false" customHeight="true" outlineLevel="0" collapsed="false">
      <c r="A7" s="526"/>
      <c r="B7" s="565" t="s">
        <v>395</v>
      </c>
      <c r="C7" s="566" t="s">
        <v>396</v>
      </c>
      <c r="D7" s="567" t="s">
        <v>35</v>
      </c>
      <c r="E7" s="529"/>
    </row>
    <row r="8" customFormat="false" ht="20.25" hidden="false" customHeight="true" outlineLevel="0" collapsed="false">
      <c r="A8" s="526"/>
      <c r="B8" s="568" t="s">
        <v>77</v>
      </c>
      <c r="C8" s="569" t="s">
        <v>397</v>
      </c>
      <c r="D8" s="570" t="s">
        <v>122</v>
      </c>
      <c r="E8" s="540"/>
      <c r="J8" s="536"/>
    </row>
    <row r="9" customFormat="false" ht="21.95" hidden="false" customHeight="true" outlineLevel="0" collapsed="false">
      <c r="A9" s="571" t="s">
        <v>398</v>
      </c>
      <c r="B9" s="572" t="s">
        <v>47</v>
      </c>
      <c r="C9" s="572" t="s">
        <v>47</v>
      </c>
      <c r="D9" s="573" t="s">
        <v>47</v>
      </c>
      <c r="E9" s="545"/>
    </row>
    <row r="10" customFormat="false" ht="21.95" hidden="false" customHeight="true" outlineLevel="0" collapsed="false">
      <c r="A10" s="574" t="s">
        <v>399</v>
      </c>
      <c r="B10" s="543" t="s">
        <v>47</v>
      </c>
      <c r="C10" s="543" t="s">
        <v>47</v>
      </c>
      <c r="D10" s="575" t="s">
        <v>47</v>
      </c>
      <c r="E10" s="545"/>
    </row>
    <row r="11" customFormat="false" ht="21.95" hidden="false" customHeight="true" outlineLevel="0" collapsed="false">
      <c r="A11" s="576" t="s">
        <v>400</v>
      </c>
      <c r="B11" s="543" t="s">
        <v>47</v>
      </c>
      <c r="C11" s="543" t="s">
        <v>47</v>
      </c>
      <c r="D11" s="577" t="s">
        <v>47</v>
      </c>
      <c r="E11" s="545"/>
    </row>
    <row r="12" customFormat="false" ht="21.95" hidden="false" customHeight="true" outlineLevel="0" collapsed="false">
      <c r="A12" s="578" t="s">
        <v>382</v>
      </c>
      <c r="B12" s="579" t="s">
        <v>47</v>
      </c>
      <c r="C12" s="580" t="s">
        <v>47</v>
      </c>
      <c r="D12" s="581" t="s">
        <v>47</v>
      </c>
      <c r="E12" s="545"/>
    </row>
    <row r="13" customFormat="false" ht="21.95" hidden="false" customHeight="true" outlineLevel="0" collapsed="false">
      <c r="A13" s="582" t="s">
        <v>179</v>
      </c>
      <c r="B13" s="542" t="s">
        <v>47</v>
      </c>
      <c r="C13" s="543" t="s">
        <v>47</v>
      </c>
      <c r="D13" s="544" t="s">
        <v>47</v>
      </c>
      <c r="E13" s="545"/>
    </row>
    <row r="14" customFormat="false" ht="21.95" hidden="false" customHeight="true" outlineLevel="0" collapsed="false">
      <c r="A14" s="583" t="s">
        <v>178</v>
      </c>
      <c r="B14" s="542" t="s">
        <v>47</v>
      </c>
      <c r="C14" s="543" t="s">
        <v>47</v>
      </c>
      <c r="D14" s="551" t="s">
        <v>47</v>
      </c>
      <c r="E14" s="545"/>
    </row>
    <row r="15" customFormat="false" ht="46.5" hidden="false" customHeight="true" outlineLevel="0" collapsed="false">
      <c r="A15" s="584"/>
      <c r="B15" s="585"/>
      <c r="C15" s="586"/>
      <c r="D15" s="586"/>
      <c r="E15" s="545"/>
    </row>
    <row r="16" customFormat="false" ht="15.75" hidden="false" customHeight="true" outlineLevel="0" collapsed="false">
      <c r="A16" s="587" t="s">
        <v>136</v>
      </c>
      <c r="B16" s="587"/>
      <c r="C16" s="587"/>
      <c r="D16" s="587"/>
    </row>
    <row r="17" customFormat="false" ht="54" hidden="false" customHeight="true" outlineLevel="0" collapsed="false">
      <c r="A17" s="588" t="s">
        <v>137</v>
      </c>
      <c r="B17" s="588"/>
      <c r="C17" s="588"/>
      <c r="D17" s="588"/>
    </row>
    <row r="18" customFormat="false" ht="63" hidden="false" customHeight="true" outlineLevel="0" collapsed="false">
      <c r="A18" s="555" t="s">
        <v>401</v>
      </c>
      <c r="B18" s="555"/>
      <c r="C18" s="555"/>
      <c r="D18" s="555"/>
      <c r="E18" s="339"/>
    </row>
    <row r="19" customFormat="false" ht="15.75" hidden="false" customHeight="true" outlineLevel="0" collapsed="false">
      <c r="A19" s="556"/>
      <c r="B19" s="556"/>
      <c r="C19" s="556"/>
      <c r="D19" s="556"/>
    </row>
    <row r="20" customFormat="false" ht="15.75" hidden="false" customHeight="true" outlineLevel="0" collapsed="false">
      <c r="A20" s="589" t="s">
        <v>402</v>
      </c>
      <c r="B20" s="589"/>
      <c r="C20" s="589"/>
      <c r="D20" s="589"/>
      <c r="E20" s="558"/>
      <c r="F20" s="558"/>
      <c r="G20" s="558"/>
      <c r="H20" s="558"/>
      <c r="I20" s="558"/>
      <c r="J20" s="558"/>
      <c r="K20" s="558"/>
      <c r="L20" s="558"/>
      <c r="M20" s="558"/>
    </row>
    <row r="21" customFormat="false" ht="23.25" hidden="false" customHeight="true" outlineLevel="0" collapsed="false">
      <c r="A21" s="589"/>
      <c r="B21" s="589"/>
      <c r="C21" s="589"/>
      <c r="D21" s="589"/>
      <c r="E21" s="558"/>
      <c r="F21" s="558"/>
      <c r="G21" s="558"/>
      <c r="H21" s="558"/>
      <c r="I21" s="558"/>
      <c r="J21" s="558"/>
      <c r="K21" s="558"/>
      <c r="L21" s="558"/>
      <c r="M21" s="558"/>
    </row>
    <row r="22" customFormat="false" ht="38.25" hidden="false" customHeight="true" outlineLevel="0" collapsed="false">
      <c r="A22" s="589" t="s">
        <v>403</v>
      </c>
      <c r="B22" s="589"/>
      <c r="C22" s="589"/>
      <c r="D22" s="589"/>
      <c r="E22" s="558"/>
      <c r="F22" s="558"/>
      <c r="G22" s="558"/>
      <c r="H22" s="558"/>
      <c r="I22" s="558"/>
      <c r="J22" s="558"/>
      <c r="K22" s="558"/>
      <c r="L22" s="558"/>
      <c r="M22" s="558"/>
    </row>
    <row r="23" customFormat="false" ht="15.75" hidden="false" customHeight="true" outlineLevel="0" collapsed="false">
      <c r="A23" s="590" t="s">
        <v>404</v>
      </c>
      <c r="B23" s="590"/>
      <c r="C23" s="590"/>
      <c r="D23" s="590"/>
      <c r="E23" s="558"/>
      <c r="F23" s="558"/>
      <c r="G23" s="558"/>
      <c r="H23" s="558"/>
      <c r="I23" s="558"/>
      <c r="J23" s="558"/>
      <c r="K23" s="558"/>
      <c r="L23" s="558"/>
      <c r="M23" s="558"/>
    </row>
    <row r="24" customFormat="false" ht="15.75" hidden="false" customHeight="true" outlineLevel="0" collapsed="false">
      <c r="A24" s="590" t="s">
        <v>405</v>
      </c>
      <c r="B24" s="590"/>
      <c r="C24" s="590"/>
      <c r="D24" s="590"/>
      <c r="E24" s="558"/>
      <c r="F24" s="558"/>
      <c r="G24" s="558"/>
      <c r="H24" s="558"/>
      <c r="I24" s="558"/>
      <c r="J24" s="558"/>
      <c r="K24" s="558"/>
      <c r="L24" s="558"/>
      <c r="M24" s="558"/>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1" width="49.99"/>
    <col collapsed="false" customWidth="true" hidden="false" outlineLevel="0" max="4" min="2" style="591" width="33.85"/>
    <col collapsed="false" customWidth="false" hidden="false" outlineLevel="0" max="257" min="5" style="591" width="7.99"/>
  </cols>
  <sheetData>
    <row r="1" customFormat="false" ht="18.75" hidden="false" customHeight="true" outlineLevel="0" collapsed="false">
      <c r="A1" s="592" t="s">
        <v>406</v>
      </c>
      <c r="B1" s="592"/>
      <c r="C1" s="592"/>
      <c r="D1" s="592"/>
    </row>
    <row r="2" customFormat="false" ht="15.75" hidden="false" customHeight="true" outlineLevel="0" collapsed="false">
      <c r="A2" s="593" t="s">
        <v>89</v>
      </c>
      <c r="B2" s="593"/>
      <c r="C2" s="593"/>
      <c r="D2" s="202" t="s">
        <v>114</v>
      </c>
    </row>
    <row r="3" customFormat="false" ht="18.75" hidden="false" customHeight="false" outlineLevel="0" collapsed="false">
      <c r="A3" s="593" t="s">
        <v>407</v>
      </c>
      <c r="B3" s="593"/>
      <c r="C3" s="594"/>
      <c r="D3" s="202" t="s">
        <v>115</v>
      </c>
      <c r="E3" s="595"/>
      <c r="I3" s="596"/>
    </row>
    <row r="4" s="600" customFormat="true" ht="15.75" hidden="false" customHeight="false" outlineLevel="0" collapsed="false">
      <c r="A4" s="597"/>
      <c r="B4" s="597"/>
      <c r="C4" s="598"/>
      <c r="D4" s="410" t="s">
        <v>116</v>
      </c>
      <c r="E4" s="599"/>
      <c r="I4" s="601"/>
    </row>
    <row r="5" customFormat="false" ht="16.5" hidden="false" customHeight="false" outlineLevel="0" collapsed="false">
      <c r="A5" s="593" t="s">
        <v>256</v>
      </c>
      <c r="B5" s="593"/>
      <c r="C5" s="594"/>
      <c r="D5" s="202"/>
      <c r="E5" s="595"/>
      <c r="I5" s="596"/>
    </row>
    <row r="6" customFormat="false" ht="17.25" hidden="false" customHeight="true" outlineLevel="0" collapsed="false">
      <c r="A6" s="602" t="s">
        <v>372</v>
      </c>
      <c r="B6" s="603" t="s">
        <v>156</v>
      </c>
      <c r="C6" s="604" t="s">
        <v>373</v>
      </c>
      <c r="D6" s="605" t="s">
        <v>374</v>
      </c>
      <c r="E6" s="606"/>
    </row>
    <row r="7" customFormat="false" ht="16.5" hidden="false" customHeight="true" outlineLevel="0" collapsed="false">
      <c r="A7" s="602"/>
      <c r="B7" s="607" t="s">
        <v>408</v>
      </c>
      <c r="C7" s="608" t="s">
        <v>409</v>
      </c>
      <c r="D7" s="609" t="s">
        <v>35</v>
      </c>
      <c r="E7" s="606"/>
    </row>
    <row r="8" customFormat="false" ht="15.75" hidden="false" customHeight="true" outlineLevel="0" collapsed="false">
      <c r="A8" s="602"/>
      <c r="B8" s="610" t="s">
        <v>77</v>
      </c>
      <c r="C8" s="611" t="s">
        <v>410</v>
      </c>
      <c r="D8" s="612" t="s">
        <v>122</v>
      </c>
      <c r="E8" s="613"/>
      <c r="J8" s="614"/>
    </row>
    <row r="9" customFormat="false" ht="21.95" hidden="false" customHeight="true" outlineLevel="0" collapsed="false">
      <c r="A9" s="615" t="s">
        <v>411</v>
      </c>
      <c r="B9" s="616" t="n">
        <v>0.0131932497</v>
      </c>
      <c r="C9" s="616" t="n">
        <v>0.820197561637179</v>
      </c>
      <c r="D9" s="617" t="n">
        <v>1.7004540510685E-005</v>
      </c>
      <c r="E9" s="618"/>
    </row>
    <row r="10" customFormat="false" ht="21.95" hidden="false" customHeight="true" outlineLevel="0" collapsed="false">
      <c r="A10" s="619" t="s">
        <v>412</v>
      </c>
      <c r="B10" s="543" t="n">
        <v>0.0022426027</v>
      </c>
      <c r="C10" s="543" t="s">
        <v>43</v>
      </c>
      <c r="D10" s="620" t="s">
        <v>43</v>
      </c>
      <c r="E10" s="621"/>
    </row>
    <row r="11" customFormat="false" ht="21.95" hidden="false" customHeight="true" outlineLevel="0" collapsed="false">
      <c r="A11" s="622" t="s">
        <v>413</v>
      </c>
      <c r="B11" s="623" t="n">
        <v>0.010950647</v>
      </c>
      <c r="C11" s="623" t="n">
        <v>0.988167295869407</v>
      </c>
      <c r="D11" s="624" t="n">
        <v>1.7004540510685E-005</v>
      </c>
      <c r="E11" s="621"/>
    </row>
    <row r="12" customFormat="false" ht="21.95" hidden="false" customHeight="true" outlineLevel="0" collapsed="false">
      <c r="A12" s="625" t="s">
        <v>276</v>
      </c>
      <c r="B12" s="626" t="n">
        <v>0.0131932497</v>
      </c>
      <c r="C12" s="627" t="n">
        <v>0.820197561637179</v>
      </c>
      <c r="D12" s="628" t="n">
        <v>1.7004540510685E-005</v>
      </c>
      <c r="E12" s="621"/>
    </row>
    <row r="13" customFormat="false" ht="21.95" hidden="false" customHeight="true" outlineLevel="0" collapsed="false">
      <c r="A13" s="629" t="s">
        <v>414</v>
      </c>
      <c r="B13" s="630" t="n">
        <v>0.0022426027</v>
      </c>
      <c r="C13" s="543" t="s">
        <v>43</v>
      </c>
      <c r="D13" s="631" t="s">
        <v>43</v>
      </c>
    </row>
    <row r="14" customFormat="false" ht="21.95" hidden="false" customHeight="true" outlineLevel="0" collapsed="false">
      <c r="A14" s="632" t="s">
        <v>415</v>
      </c>
      <c r="B14" s="633" t="n">
        <v>0.010950647</v>
      </c>
      <c r="C14" s="634" t="n">
        <v>0.988167295869407</v>
      </c>
      <c r="D14" s="635" t="n">
        <v>1.7004540510685E-005</v>
      </c>
    </row>
    <row r="15" customFormat="false" ht="21.95" hidden="false" customHeight="true" outlineLevel="0" collapsed="false">
      <c r="A15" s="636" t="s">
        <v>416</v>
      </c>
      <c r="B15" s="637" t="s">
        <v>50</v>
      </c>
      <c r="C15" s="637" t="s">
        <v>50</v>
      </c>
      <c r="D15" s="638" t="s">
        <v>50</v>
      </c>
    </row>
    <row r="16" customFormat="false" ht="21.95" hidden="false" customHeight="true" outlineLevel="0" collapsed="false">
      <c r="A16" s="619" t="s">
        <v>412</v>
      </c>
      <c r="B16" s="543" t="s">
        <v>50</v>
      </c>
      <c r="C16" s="543" t="s">
        <v>50</v>
      </c>
      <c r="D16" s="620" t="s">
        <v>50</v>
      </c>
    </row>
    <row r="17" customFormat="false" ht="21.95" hidden="false" customHeight="true" outlineLevel="0" collapsed="false">
      <c r="A17" s="619" t="s">
        <v>413</v>
      </c>
      <c r="B17" s="639" t="s">
        <v>50</v>
      </c>
      <c r="C17" s="543" t="s">
        <v>50</v>
      </c>
      <c r="D17" s="640" t="s">
        <v>50</v>
      </c>
    </row>
    <row r="18" customFormat="false" ht="15.75" hidden="false" customHeight="true" outlineLevel="0" collapsed="false">
      <c r="A18" s="641" t="s">
        <v>417</v>
      </c>
      <c r="B18" s="642"/>
      <c r="C18" s="642"/>
      <c r="D18" s="643"/>
    </row>
    <row r="19" customFormat="false" ht="18.75" hidden="false" customHeight="true" outlineLevel="0" collapsed="false">
      <c r="A19" s="644" t="s">
        <v>418</v>
      </c>
      <c r="B19" s="616" t="s">
        <v>43</v>
      </c>
      <c r="C19" s="645"/>
      <c r="D19" s="646"/>
    </row>
    <row r="20" customFormat="false" ht="18.75" hidden="false" customHeight="true" outlineLevel="0" collapsed="false">
      <c r="A20" s="619" t="s">
        <v>412</v>
      </c>
      <c r="B20" s="543" t="s">
        <v>43</v>
      </c>
      <c r="C20" s="647"/>
      <c r="D20" s="648"/>
    </row>
    <row r="21" customFormat="false" ht="19.5" hidden="false" customHeight="true" outlineLevel="0" collapsed="false">
      <c r="A21" s="619" t="s">
        <v>413</v>
      </c>
      <c r="B21" s="543" t="s">
        <v>43</v>
      </c>
      <c r="C21" s="647"/>
      <c r="D21" s="649"/>
    </row>
    <row r="22" customFormat="false" ht="34.5" hidden="false" customHeight="true" outlineLevel="0" collapsed="false">
      <c r="A22" s="625" t="s">
        <v>276</v>
      </c>
      <c r="B22" s="650" t="s">
        <v>43</v>
      </c>
      <c r="C22" s="651"/>
      <c r="D22" s="652"/>
    </row>
    <row r="23" customFormat="false" ht="18.75" hidden="false" customHeight="true" outlineLevel="0" collapsed="false">
      <c r="A23" s="629" t="s">
        <v>414</v>
      </c>
      <c r="B23" s="653" t="s">
        <v>43</v>
      </c>
      <c r="C23" s="647"/>
      <c r="D23" s="654"/>
    </row>
    <row r="24" customFormat="false" ht="19.5" hidden="false" customHeight="true" outlineLevel="0" collapsed="false">
      <c r="A24" s="632" t="s">
        <v>415</v>
      </c>
      <c r="B24" s="655" t="s">
        <v>43</v>
      </c>
      <c r="C24" s="647"/>
      <c r="D24" s="656"/>
    </row>
    <row r="25" customFormat="false" ht="15.75" hidden="false" customHeight="true" outlineLevel="0" collapsed="false">
      <c r="A25" s="657"/>
      <c r="B25" s="657"/>
      <c r="C25" s="657"/>
      <c r="D25" s="657"/>
    </row>
    <row r="26" customFormat="false" ht="17.25" hidden="false" customHeight="true" outlineLevel="0" collapsed="false">
      <c r="A26" s="658" t="s">
        <v>136</v>
      </c>
      <c r="B26" s="658"/>
      <c r="C26" s="658"/>
      <c r="D26" s="658"/>
    </row>
    <row r="27" customFormat="false" ht="46.5" hidden="false" customHeight="true" outlineLevel="0" collapsed="false">
      <c r="A27" s="659" t="s">
        <v>137</v>
      </c>
      <c r="B27" s="659"/>
      <c r="C27" s="659"/>
      <c r="D27" s="659"/>
    </row>
    <row r="28" customFormat="false" ht="24.75" hidden="false" customHeight="true" outlineLevel="0" collapsed="false">
      <c r="A28" s="660"/>
      <c r="B28" s="660"/>
      <c r="C28" s="660"/>
      <c r="D28" s="660"/>
    </row>
    <row r="29" customFormat="false" ht="16.5" hidden="false" customHeight="true" outlineLevel="0" collapsed="false">
      <c r="A29" s="661" t="s">
        <v>419</v>
      </c>
      <c r="B29" s="661"/>
      <c r="C29" s="661"/>
      <c r="D29" s="661"/>
    </row>
    <row r="30" customFormat="false" ht="16.5" hidden="false" customHeight="true" outlineLevel="0" collapsed="false">
      <c r="A30" s="661"/>
      <c r="B30" s="661"/>
      <c r="C30" s="661"/>
      <c r="D30" s="661"/>
      <c r="E30" s="662"/>
    </row>
    <row r="31" customFormat="false" ht="15.75" hidden="false" customHeight="true" outlineLevel="0" collapsed="false">
      <c r="A31" s="661"/>
      <c r="B31" s="661"/>
      <c r="C31" s="661"/>
      <c r="D31" s="661"/>
    </row>
    <row r="32" customFormat="false" ht="18.75" hidden="false" customHeight="true" outlineLevel="0" collapsed="false">
      <c r="A32" s="663" t="s">
        <v>420</v>
      </c>
      <c r="B32" s="663"/>
      <c r="C32" s="663"/>
      <c r="D32" s="663"/>
    </row>
    <row r="33" customFormat="false" ht="15.75" hidden="false" customHeight="true" outlineLevel="0" collapsed="false">
      <c r="A33" s="663"/>
      <c r="B33" s="663"/>
      <c r="C33" s="663"/>
      <c r="D33" s="663"/>
      <c r="E33" s="664"/>
      <c r="F33" s="664"/>
      <c r="G33" s="664"/>
      <c r="H33" s="664"/>
      <c r="I33" s="664"/>
      <c r="J33" s="664"/>
      <c r="K33" s="664"/>
      <c r="L33" s="664"/>
    </row>
    <row r="34" customFormat="false" ht="15.75" hidden="false" customHeight="true" outlineLevel="0" collapsed="false">
      <c r="A34" s="665" t="s">
        <v>421</v>
      </c>
      <c r="B34" s="665"/>
      <c r="C34" s="665"/>
      <c r="D34" s="665"/>
      <c r="E34" s="664"/>
      <c r="F34" s="664"/>
      <c r="G34" s="664"/>
      <c r="H34" s="664"/>
      <c r="I34" s="664"/>
      <c r="J34" s="664"/>
      <c r="K34" s="664"/>
      <c r="L34" s="664"/>
    </row>
    <row r="35" customFormat="false" ht="19.5" hidden="false" customHeight="true" outlineLevel="0" collapsed="false">
      <c r="A35" s="665" t="s">
        <v>422</v>
      </c>
      <c r="B35" s="665"/>
      <c r="C35" s="665"/>
      <c r="D35" s="665"/>
      <c r="E35" s="664"/>
      <c r="F35" s="664"/>
      <c r="G35" s="664"/>
      <c r="H35" s="664"/>
      <c r="I35" s="664"/>
      <c r="J35" s="664"/>
      <c r="K35" s="664"/>
      <c r="L35" s="664"/>
    </row>
    <row r="36" customFormat="false" ht="33" hidden="false" customHeight="true" outlineLevel="0" collapsed="false">
      <c r="A36" s="665" t="s">
        <v>423</v>
      </c>
      <c r="B36" s="665"/>
      <c r="C36" s="665"/>
      <c r="D36" s="665"/>
      <c r="E36" s="664"/>
      <c r="F36" s="664"/>
      <c r="G36" s="664"/>
      <c r="H36" s="664"/>
      <c r="I36" s="664"/>
      <c r="J36" s="664"/>
      <c r="K36" s="664"/>
      <c r="L36" s="664"/>
    </row>
    <row r="37" customFormat="false" ht="20.25" hidden="false" customHeight="true" outlineLevel="0" collapsed="false">
      <c r="A37" s="663" t="s">
        <v>424</v>
      </c>
      <c r="B37" s="663"/>
      <c r="C37" s="663"/>
      <c r="D37" s="663"/>
      <c r="E37" s="664"/>
      <c r="F37" s="664"/>
      <c r="G37" s="664"/>
      <c r="H37" s="664"/>
      <c r="I37" s="664"/>
      <c r="J37" s="664"/>
      <c r="K37" s="664"/>
      <c r="L37" s="664"/>
    </row>
    <row r="38" customFormat="false" ht="28.5" hidden="false" customHeight="true" outlineLevel="0" collapsed="false">
      <c r="A38" s="665" t="s">
        <v>425</v>
      </c>
      <c r="B38" s="665"/>
      <c r="C38" s="665"/>
      <c r="D38" s="665"/>
      <c r="E38" s="664"/>
      <c r="F38" s="664"/>
      <c r="G38" s="664"/>
      <c r="H38" s="664"/>
      <c r="I38" s="664"/>
      <c r="J38" s="664"/>
      <c r="K38" s="664"/>
      <c r="L38" s="664"/>
    </row>
    <row r="39" customFormat="false" ht="18.75" hidden="false" customHeight="true" outlineLevel="0" collapsed="false">
      <c r="A39" s="663" t="s">
        <v>426</v>
      </c>
      <c r="B39" s="663"/>
      <c r="C39" s="663"/>
      <c r="D39" s="663"/>
      <c r="E39" s="664"/>
      <c r="F39" s="664"/>
      <c r="G39" s="664"/>
      <c r="H39" s="664"/>
      <c r="I39" s="664"/>
      <c r="J39" s="664"/>
      <c r="K39" s="664"/>
      <c r="L39" s="664"/>
    </row>
    <row r="40" customFormat="false" ht="22.5" hidden="false" customHeight="true" outlineLevel="0" collapsed="false">
      <c r="A40" s="663" t="s">
        <v>427</v>
      </c>
      <c r="B40" s="663"/>
      <c r="C40" s="663"/>
      <c r="D40" s="663"/>
      <c r="E40" s="664"/>
      <c r="F40" s="664"/>
      <c r="G40" s="664"/>
      <c r="H40" s="664"/>
      <c r="I40" s="664"/>
      <c r="J40" s="664"/>
      <c r="K40" s="664"/>
      <c r="L40" s="664"/>
    </row>
    <row r="41" customFormat="false" ht="16.5" hidden="false" customHeight="true" outlineLevel="0" collapsed="false">
      <c r="A41" s="663"/>
      <c r="B41" s="663"/>
      <c r="C41" s="663"/>
      <c r="D41" s="663"/>
      <c r="E41" s="664"/>
      <c r="F41" s="664"/>
      <c r="G41" s="664"/>
      <c r="H41" s="664"/>
      <c r="I41" s="664"/>
      <c r="J41" s="664"/>
      <c r="K41" s="664"/>
      <c r="L41" s="664"/>
    </row>
    <row r="42" customFormat="false" ht="23.25" hidden="false" customHeight="true" outlineLevel="0" collapsed="false">
      <c r="A42" s="663" t="s">
        <v>428</v>
      </c>
      <c r="B42" s="663"/>
      <c r="C42" s="663"/>
      <c r="D42" s="663"/>
      <c r="E42" s="664"/>
      <c r="F42" s="664"/>
      <c r="G42" s="664"/>
      <c r="H42" s="664"/>
      <c r="I42" s="664"/>
      <c r="J42" s="664"/>
      <c r="K42" s="664"/>
      <c r="L42" s="664"/>
    </row>
    <row r="43" customFormat="false" ht="15.75" hidden="false" customHeight="true" outlineLevel="0" collapsed="false">
      <c r="E43" s="664"/>
      <c r="F43" s="664"/>
      <c r="G43" s="664"/>
      <c r="H43" s="664"/>
      <c r="I43" s="664"/>
      <c r="J43" s="664"/>
      <c r="K43" s="664"/>
      <c r="L43" s="664"/>
    </row>
    <row r="44" customFormat="false" ht="15.75" hidden="false" customHeight="true" outlineLevel="0" collapsed="false">
      <c r="E44" s="664"/>
      <c r="F44" s="664"/>
      <c r="G44" s="664"/>
      <c r="H44" s="664"/>
      <c r="I44" s="664"/>
      <c r="J44" s="664"/>
      <c r="K44" s="664"/>
      <c r="L44" s="664"/>
    </row>
    <row r="45" customFormat="false" ht="15.75" hidden="false" customHeight="true" outlineLevel="0" collapsed="false">
      <c r="E45" s="664"/>
      <c r="F45" s="664"/>
      <c r="G45" s="664"/>
      <c r="H45" s="664"/>
      <c r="I45" s="664"/>
      <c r="J45" s="664"/>
      <c r="K45" s="664"/>
      <c r="L45" s="664"/>
    </row>
    <row r="46" customFormat="false" ht="15.75" hidden="false" customHeight="true" outlineLevel="0" collapsed="false">
      <c r="E46" s="664"/>
      <c r="F46" s="664"/>
      <c r="G46" s="664"/>
      <c r="H46" s="664"/>
      <c r="I46" s="664"/>
      <c r="J46" s="664"/>
      <c r="K46" s="664"/>
      <c r="L46" s="6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1" t="s">
        <v>429</v>
      </c>
      <c r="B1" s="561"/>
      <c r="C1" s="561"/>
      <c r="D1" s="202" t="s">
        <v>114</v>
      </c>
    </row>
    <row r="2" customFormat="false" ht="15.75" hidden="false" customHeight="true" outlineLevel="0" collapsed="false">
      <c r="A2" s="562" t="s">
        <v>89</v>
      </c>
      <c r="B2" s="562"/>
      <c r="C2" s="522"/>
      <c r="D2" s="202" t="s">
        <v>115</v>
      </c>
      <c r="E2" s="522"/>
      <c r="F2" s="522"/>
      <c r="G2" s="522"/>
    </row>
    <row r="3" customFormat="false" ht="15.75" hidden="false" customHeight="true" outlineLevel="0" collapsed="false">
      <c r="A3" s="562" t="s">
        <v>430</v>
      </c>
      <c r="B3" s="562"/>
      <c r="C3" s="522"/>
      <c r="D3" s="410" t="s">
        <v>116</v>
      </c>
      <c r="E3" s="523"/>
      <c r="I3" s="524"/>
    </row>
    <row r="4" customFormat="false" ht="12.75" hidden="false" customHeight="true" outlineLevel="0" collapsed="false">
      <c r="A4" s="521" t="s">
        <v>256</v>
      </c>
      <c r="B4" s="521"/>
      <c r="C4" s="522"/>
      <c r="D4" s="202"/>
      <c r="E4" s="523"/>
      <c r="I4" s="524"/>
    </row>
    <row r="5" customFormat="false" ht="32.25" hidden="false" customHeight="true" outlineLevel="0" collapsed="false">
      <c r="A5" s="666" t="s">
        <v>372</v>
      </c>
      <c r="B5" s="667" t="s">
        <v>156</v>
      </c>
      <c r="C5" s="668" t="s">
        <v>373</v>
      </c>
      <c r="D5" s="669" t="s">
        <v>374</v>
      </c>
      <c r="E5" s="529"/>
    </row>
    <row r="6" customFormat="false" ht="23.25" hidden="false" customHeight="true" outlineLevel="0" collapsed="false">
      <c r="A6" s="666"/>
      <c r="B6" s="670" t="s">
        <v>431</v>
      </c>
      <c r="C6" s="671" t="s">
        <v>432</v>
      </c>
      <c r="D6" s="672" t="s">
        <v>433</v>
      </c>
    </row>
    <row r="7" customFormat="false" ht="15.75" hidden="false" customHeight="true" outlineLevel="0" collapsed="false">
      <c r="A7" s="666"/>
      <c r="B7" s="673" t="s">
        <v>434</v>
      </c>
      <c r="C7" s="674" t="s">
        <v>435</v>
      </c>
      <c r="D7" s="675" t="s">
        <v>122</v>
      </c>
      <c r="E7" s="522"/>
      <c r="J7" s="536"/>
    </row>
    <row r="8" customFormat="false" ht="50.25" hidden="false" customHeight="true" outlineLevel="0" collapsed="false">
      <c r="A8" s="676" t="s">
        <v>436</v>
      </c>
      <c r="B8" s="616" t="s">
        <v>43</v>
      </c>
      <c r="C8" s="616" t="s">
        <v>43</v>
      </c>
      <c r="D8" s="677" t="s">
        <v>43</v>
      </c>
      <c r="E8" s="540"/>
    </row>
    <row r="9" customFormat="false" ht="20.1" hidden="false" customHeight="true" outlineLevel="0" collapsed="false">
      <c r="A9" s="678" t="s">
        <v>437</v>
      </c>
      <c r="B9" s="543" t="s">
        <v>43</v>
      </c>
      <c r="C9" s="543" t="s">
        <v>43</v>
      </c>
      <c r="D9" s="679" t="s">
        <v>43</v>
      </c>
      <c r="E9" s="545"/>
    </row>
    <row r="10" customFormat="false" ht="20.1" hidden="false" customHeight="true" outlineLevel="0" collapsed="false">
      <c r="A10" s="680" t="s">
        <v>438</v>
      </c>
      <c r="B10" s="543" t="s">
        <v>43</v>
      </c>
      <c r="C10" s="543" t="s">
        <v>43</v>
      </c>
      <c r="D10" s="681" t="s">
        <v>43</v>
      </c>
      <c r="E10" s="545"/>
    </row>
    <row r="11" customFormat="false" ht="20.1" hidden="false" customHeight="true" outlineLevel="0" collapsed="false">
      <c r="A11" s="682" t="s">
        <v>135</v>
      </c>
      <c r="B11" s="683" t="s">
        <v>43</v>
      </c>
      <c r="C11" s="684" t="s">
        <v>43</v>
      </c>
      <c r="D11" s="685" t="s">
        <v>43</v>
      </c>
      <c r="E11" s="545"/>
    </row>
    <row r="12" customFormat="false" ht="20.1" hidden="false" customHeight="true" outlineLevel="0" collapsed="false">
      <c r="A12" s="686" t="s">
        <v>439</v>
      </c>
      <c r="B12" s="542" t="s">
        <v>43</v>
      </c>
      <c r="C12" s="543" t="s">
        <v>43</v>
      </c>
      <c r="D12" s="687" t="s">
        <v>43</v>
      </c>
      <c r="E12" s="545"/>
    </row>
    <row r="13" customFormat="false" ht="20.1" hidden="false" customHeight="true" outlineLevel="0" collapsed="false">
      <c r="A13" s="688" t="s">
        <v>440</v>
      </c>
      <c r="B13" s="689" t="s">
        <v>43</v>
      </c>
      <c r="C13" s="634" t="s">
        <v>43</v>
      </c>
      <c r="D13" s="690" t="s">
        <v>43</v>
      </c>
      <c r="E13" s="545"/>
    </row>
    <row r="14" customFormat="false" ht="46.5" hidden="false" customHeight="true" outlineLevel="0" collapsed="false">
      <c r="A14" s="691" t="s">
        <v>441</v>
      </c>
      <c r="B14" s="637" t="s">
        <v>43</v>
      </c>
      <c r="C14" s="637" t="s">
        <v>43</v>
      </c>
      <c r="D14" s="692" t="s">
        <v>43</v>
      </c>
      <c r="E14" s="545"/>
    </row>
    <row r="15" customFormat="false" ht="20.1" hidden="false" customHeight="true" outlineLevel="0" collapsed="false">
      <c r="A15" s="693" t="s">
        <v>437</v>
      </c>
      <c r="B15" s="543" t="s">
        <v>43</v>
      </c>
      <c r="C15" s="543" t="s">
        <v>43</v>
      </c>
      <c r="D15" s="694" t="s">
        <v>43</v>
      </c>
      <c r="E15" s="545"/>
    </row>
    <row r="16" customFormat="false" ht="20.1" hidden="false" customHeight="true" outlineLevel="0" collapsed="false">
      <c r="A16" s="680" t="s">
        <v>438</v>
      </c>
      <c r="B16" s="543" t="s">
        <v>43</v>
      </c>
      <c r="C16" s="543" t="s">
        <v>43</v>
      </c>
      <c r="D16" s="681" t="s">
        <v>43</v>
      </c>
      <c r="E16" s="545"/>
    </row>
    <row r="17" customFormat="false" ht="20.1" hidden="false" customHeight="true" outlineLevel="0" collapsed="false">
      <c r="A17" s="682" t="s">
        <v>135</v>
      </c>
      <c r="B17" s="683" t="s">
        <v>43</v>
      </c>
      <c r="C17" s="684" t="s">
        <v>43</v>
      </c>
      <c r="D17" s="685" t="s">
        <v>43</v>
      </c>
      <c r="E17" s="545"/>
    </row>
    <row r="18" customFormat="false" ht="20.1" hidden="false" customHeight="true" outlineLevel="0" collapsed="false">
      <c r="A18" s="695" t="s">
        <v>439</v>
      </c>
      <c r="B18" s="542" t="s">
        <v>43</v>
      </c>
      <c r="C18" s="543" t="s">
        <v>43</v>
      </c>
      <c r="D18" s="696" t="s">
        <v>43</v>
      </c>
      <c r="E18" s="545"/>
    </row>
    <row r="19" customFormat="false" ht="20.1" hidden="false" customHeight="true" outlineLevel="0" collapsed="false">
      <c r="A19" s="695" t="s">
        <v>440</v>
      </c>
      <c r="B19" s="542" t="s">
        <v>43</v>
      </c>
      <c r="C19" s="543" t="s">
        <v>43</v>
      </c>
      <c r="D19" s="696" t="s">
        <v>43</v>
      </c>
      <c r="E19" s="545"/>
    </row>
    <row r="20" customFormat="false" ht="20.1" hidden="false" customHeight="true" outlineLevel="0" collapsed="false">
      <c r="A20" s="697" t="s">
        <v>442</v>
      </c>
      <c r="B20" s="698" t="s">
        <v>43</v>
      </c>
      <c r="C20" s="698" t="s">
        <v>43</v>
      </c>
      <c r="D20" s="699" t="s">
        <v>43</v>
      </c>
      <c r="E20" s="545"/>
    </row>
    <row r="21" customFormat="false" ht="20.1" hidden="false" customHeight="true" outlineLevel="0" collapsed="false">
      <c r="A21" s="678" t="s">
        <v>437</v>
      </c>
      <c r="B21" s="543" t="s">
        <v>43</v>
      </c>
      <c r="C21" s="543" t="s">
        <v>43</v>
      </c>
      <c r="D21" s="679" t="s">
        <v>43</v>
      </c>
      <c r="E21" s="545"/>
    </row>
    <row r="22" customFormat="false" ht="20.1" hidden="false" customHeight="true" outlineLevel="0" collapsed="false">
      <c r="A22" s="700" t="s">
        <v>438</v>
      </c>
      <c r="B22" s="623" t="s">
        <v>43</v>
      </c>
      <c r="C22" s="623" t="s">
        <v>43</v>
      </c>
      <c r="D22" s="701" t="s">
        <v>43</v>
      </c>
      <c r="E22" s="545"/>
    </row>
    <row r="23" customFormat="false" ht="20.1" hidden="false" customHeight="true" outlineLevel="0" collapsed="false">
      <c r="A23" s="682" t="s">
        <v>276</v>
      </c>
      <c r="B23" s="702" t="s">
        <v>43</v>
      </c>
      <c r="C23" s="684" t="s">
        <v>43</v>
      </c>
      <c r="D23" s="685" t="s">
        <v>43</v>
      </c>
      <c r="E23" s="545"/>
    </row>
    <row r="24" customFormat="false" ht="20.1" hidden="false" customHeight="true" outlineLevel="0" collapsed="false">
      <c r="A24" s="695" t="s">
        <v>439</v>
      </c>
      <c r="B24" s="542" t="s">
        <v>43</v>
      </c>
      <c r="C24" s="543" t="s">
        <v>43</v>
      </c>
      <c r="D24" s="696" t="s">
        <v>43</v>
      </c>
      <c r="E24" s="545"/>
    </row>
    <row r="25" customFormat="false" ht="20.1" hidden="false" customHeight="true" outlineLevel="0" collapsed="false">
      <c r="A25" s="695" t="s">
        <v>440</v>
      </c>
      <c r="B25" s="542" t="s">
        <v>43</v>
      </c>
      <c r="C25" s="543" t="s">
        <v>43</v>
      </c>
      <c r="D25" s="696" t="s">
        <v>43</v>
      </c>
      <c r="E25" s="545"/>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697" t="s">
        <v>443</v>
      </c>
      <c r="B26" s="698" t="s">
        <v>43</v>
      </c>
      <c r="C26" s="698" t="s">
        <v>43</v>
      </c>
      <c r="D26" s="699" t="s">
        <v>43</v>
      </c>
      <c r="E26" s="545"/>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78" t="s">
        <v>437</v>
      </c>
      <c r="B27" s="543" t="s">
        <v>43</v>
      </c>
      <c r="C27" s="543" t="s">
        <v>43</v>
      </c>
      <c r="D27" s="679" t="s">
        <v>43</v>
      </c>
      <c r="E27" s="545"/>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0" t="s">
        <v>438</v>
      </c>
      <c r="B28" s="543" t="s">
        <v>43</v>
      </c>
      <c r="C28" s="543" t="s">
        <v>43</v>
      </c>
      <c r="D28" s="681" t="s">
        <v>43</v>
      </c>
      <c r="E28" s="545"/>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2" t="s">
        <v>382</v>
      </c>
      <c r="B29" s="683" t="s">
        <v>43</v>
      </c>
      <c r="C29" s="684" t="s">
        <v>43</v>
      </c>
      <c r="D29" s="685" t="s">
        <v>43</v>
      </c>
      <c r="E29" s="545"/>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5" t="s">
        <v>439</v>
      </c>
      <c r="B30" s="542" t="s">
        <v>43</v>
      </c>
      <c r="C30" s="543" t="s">
        <v>43</v>
      </c>
      <c r="D30" s="696" t="s">
        <v>43</v>
      </c>
      <c r="E30" s="545"/>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5" t="s">
        <v>440</v>
      </c>
      <c r="B31" s="542" t="s">
        <v>43</v>
      </c>
      <c r="C31" s="543" t="s">
        <v>43</v>
      </c>
      <c r="D31" s="696" t="s">
        <v>43</v>
      </c>
      <c r="E31" s="545"/>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3" t="s">
        <v>444</v>
      </c>
      <c r="B32" s="698" t="s">
        <v>50</v>
      </c>
      <c r="C32" s="698" t="s">
        <v>50</v>
      </c>
      <c r="D32" s="699" t="s">
        <v>50</v>
      </c>
      <c r="E32" s="545"/>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78" t="s">
        <v>437</v>
      </c>
      <c r="B33" s="543" t="s">
        <v>50</v>
      </c>
      <c r="C33" s="543" t="s">
        <v>50</v>
      </c>
      <c r="D33" s="679" t="s">
        <v>50</v>
      </c>
      <c r="E33" s="545"/>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0" t="s">
        <v>438</v>
      </c>
      <c r="B34" s="543" t="s">
        <v>50</v>
      </c>
      <c r="C34" s="543" t="s">
        <v>50</v>
      </c>
      <c r="D34" s="681" t="s">
        <v>50</v>
      </c>
      <c r="E34" s="545"/>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3" t="s">
        <v>445</v>
      </c>
      <c r="B35" s="698" t="s">
        <v>50</v>
      </c>
      <c r="C35" s="698" t="s">
        <v>50</v>
      </c>
      <c r="D35" s="699" t="s">
        <v>50</v>
      </c>
      <c r="E35" s="545"/>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78" t="s">
        <v>437</v>
      </c>
      <c r="B36" s="543" t="s">
        <v>50</v>
      </c>
      <c r="C36" s="543" t="s">
        <v>50</v>
      </c>
      <c r="D36" s="679" t="s">
        <v>50</v>
      </c>
      <c r="E36" s="545"/>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0" t="s">
        <v>438</v>
      </c>
      <c r="B37" s="543" t="s">
        <v>50</v>
      </c>
      <c r="C37" s="543" t="s">
        <v>50</v>
      </c>
      <c r="D37" s="681" t="s">
        <v>50</v>
      </c>
      <c r="E37" s="545"/>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697" t="s">
        <v>446</v>
      </c>
      <c r="B38" s="698" t="s">
        <v>50</v>
      </c>
      <c r="C38" s="698" t="s">
        <v>50</v>
      </c>
      <c r="D38" s="699" t="s">
        <v>50</v>
      </c>
      <c r="E38" s="545"/>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78" t="s">
        <v>437</v>
      </c>
      <c r="B39" s="543" t="s">
        <v>50</v>
      </c>
      <c r="C39" s="543" t="s">
        <v>50</v>
      </c>
      <c r="D39" s="679" t="s">
        <v>50</v>
      </c>
      <c r="E39" s="545"/>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0" t="s">
        <v>438</v>
      </c>
      <c r="B40" s="543" t="s">
        <v>50</v>
      </c>
      <c r="C40" s="543" t="s">
        <v>50</v>
      </c>
      <c r="D40" s="681" t="s">
        <v>50</v>
      </c>
      <c r="E40" s="545"/>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5"/>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3" t="s">
        <v>136</v>
      </c>
      <c r="B42" s="553"/>
      <c r="C42" s="553"/>
      <c r="D42" s="553"/>
      <c r="E42" s="545"/>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88" t="s">
        <v>137</v>
      </c>
      <c r="B43" s="588"/>
      <c r="C43" s="588"/>
      <c r="D43" s="588"/>
      <c r="E43" s="545"/>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5" t="s">
        <v>447</v>
      </c>
      <c r="B44" s="555"/>
      <c r="C44" s="555"/>
      <c r="D44" s="555"/>
      <c r="E44" s="545"/>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5" t="s">
        <v>448</v>
      </c>
      <c r="B45" s="555"/>
      <c r="C45" s="555"/>
      <c r="D45" s="555"/>
      <c r="E45" s="545"/>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5" t="s">
        <v>449</v>
      </c>
      <c r="B46" s="555"/>
      <c r="C46" s="555"/>
      <c r="D46" s="555"/>
      <c r="E46" s="545"/>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5" t="s">
        <v>450</v>
      </c>
      <c r="B47" s="555"/>
      <c r="C47" s="555"/>
      <c r="D47" s="555"/>
      <c r="E47" s="545"/>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6"/>
      <c r="B48" s="556"/>
      <c r="C48" s="556"/>
      <c r="D48" s="556"/>
      <c r="E48" s="545"/>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4" t="s">
        <v>451</v>
      </c>
      <c r="B49" s="704"/>
      <c r="C49" s="704"/>
      <c r="D49" s="704"/>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5" t="s">
        <v>452</v>
      </c>
      <c r="B50" s="705"/>
      <c r="C50" s="705"/>
      <c r="D50" s="705"/>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5" t="s">
        <v>453</v>
      </c>
      <c r="B51" s="705"/>
      <c r="C51" s="705"/>
      <c r="D51" s="705"/>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5" t="s">
        <v>454</v>
      </c>
      <c r="B52" s="705"/>
      <c r="C52" s="705"/>
      <c r="D52" s="705"/>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5" t="s">
        <v>455</v>
      </c>
      <c r="B53" s="705"/>
      <c r="C53" s="705"/>
      <c r="D53" s="705"/>
      <c r="E53" s="706"/>
      <c r="F53" s="706"/>
      <c r="G53" s="706"/>
      <c r="H53" s="706"/>
      <c r="I53" s="706"/>
      <c r="J53" s="706"/>
      <c r="K53" s="706"/>
      <c r="L53" s="706"/>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5" t="s">
        <v>456</v>
      </c>
      <c r="B54" s="705"/>
      <c r="C54" s="705"/>
      <c r="D54" s="705"/>
      <c r="E54" s="706"/>
      <c r="F54" s="706"/>
      <c r="G54" s="706"/>
      <c r="H54" s="706"/>
      <c r="I54" s="706"/>
      <c r="J54" s="706"/>
      <c r="K54" s="706"/>
      <c r="L54" s="706"/>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5" t="s">
        <v>457</v>
      </c>
      <c r="B55" s="705"/>
      <c r="C55" s="705"/>
      <c r="D55" s="705"/>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4" t="s">
        <v>458</v>
      </c>
      <c r="B56" s="704"/>
      <c r="C56" s="704"/>
      <c r="D56" s="704"/>
      <c r="E56" s="339"/>
    </row>
    <row r="57" customFormat="false" ht="15.75" hidden="false" customHeight="true" outlineLevel="0" collapsed="false">
      <c r="A57" s="704" t="s">
        <v>459</v>
      </c>
      <c r="B57" s="704"/>
      <c r="C57" s="704"/>
      <c r="D57" s="707"/>
    </row>
    <row r="58" customFormat="false" ht="15.75" hidden="false" customHeight="true" outlineLevel="0" collapsed="false">
      <c r="A58" s="708"/>
      <c r="B58" s="709"/>
      <c r="C58" s="709"/>
      <c r="D58" s="709"/>
    </row>
    <row r="59" customFormat="false" ht="15.75" hidden="false" customHeight="true" outlineLevel="0" collapsed="false">
      <c r="A59" s="708"/>
      <c r="B59" s="709"/>
      <c r="C59" s="709"/>
      <c r="D59" s="709"/>
    </row>
    <row r="60" customFormat="false" ht="15.75" hidden="false" customHeight="true" outlineLevel="0" collapsed="false">
      <c r="A60" s="708"/>
      <c r="B60" s="709"/>
      <c r="C60" s="709"/>
      <c r="D60" s="709"/>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0" width="16.13"/>
    <col collapsed="false" customWidth="true" hidden="false" outlineLevel="0" max="10" min="3" style="710"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1" t="s">
        <v>460</v>
      </c>
      <c r="B1" s="711"/>
      <c r="C1" s="711"/>
      <c r="D1" s="711"/>
      <c r="E1" s="711"/>
      <c r="F1" s="711"/>
      <c r="G1" s="711"/>
      <c r="H1" s="711"/>
      <c r="I1" s="711"/>
      <c r="J1" s="202" t="s">
        <v>114</v>
      </c>
    </row>
    <row r="2" customFormat="false" ht="15.75" hidden="false" customHeight="true" outlineLevel="0" collapsed="false">
      <c r="A2" s="540" t="s">
        <v>89</v>
      </c>
      <c r="B2" s="540"/>
      <c r="C2" s="540"/>
      <c r="D2" s="540"/>
      <c r="E2" s="540"/>
      <c r="F2" s="540"/>
      <c r="G2" s="540"/>
      <c r="J2" s="202" t="s">
        <v>115</v>
      </c>
    </row>
    <row r="3" customFormat="false" ht="15.75" hidden="false" customHeight="true" outlineLevel="0" collapsed="false">
      <c r="A3" s="540" t="s">
        <v>461</v>
      </c>
      <c r="B3" s="540"/>
      <c r="C3" s="540"/>
      <c r="D3" s="540"/>
      <c r="E3" s="540"/>
      <c r="F3" s="540"/>
      <c r="G3" s="540"/>
      <c r="J3" s="410" t="s">
        <v>116</v>
      </c>
    </row>
    <row r="4" customFormat="false" ht="12.75" hidden="false" customHeight="true" outlineLevel="0" collapsed="false">
      <c r="A4" s="522" t="s">
        <v>256</v>
      </c>
      <c r="B4" s="712"/>
      <c r="C4" s="712"/>
      <c r="D4" s="712"/>
      <c r="E4" s="712"/>
      <c r="F4" s="712"/>
      <c r="G4" s="712"/>
      <c r="J4" s="202"/>
    </row>
    <row r="5" customFormat="false" ht="15.75" hidden="false" customHeight="true" outlineLevel="0" collapsed="false">
      <c r="A5" s="713" t="s">
        <v>372</v>
      </c>
      <c r="B5" s="714" t="s">
        <v>156</v>
      </c>
      <c r="C5" s="714"/>
      <c r="D5" s="714"/>
      <c r="E5" s="715" t="s">
        <v>373</v>
      </c>
      <c r="F5" s="715"/>
      <c r="G5" s="715"/>
      <c r="H5" s="716" t="s">
        <v>374</v>
      </c>
      <c r="I5" s="716"/>
      <c r="J5" s="716"/>
    </row>
    <row r="6" customFormat="false" ht="19.5" hidden="false" customHeight="true" outlineLevel="0" collapsed="false">
      <c r="A6" s="713"/>
      <c r="B6" s="717" t="s">
        <v>462</v>
      </c>
      <c r="C6" s="717" t="s">
        <v>463</v>
      </c>
      <c r="D6" s="717" t="s">
        <v>464</v>
      </c>
      <c r="E6" s="718" t="s">
        <v>36</v>
      </c>
      <c r="F6" s="718" t="s">
        <v>37</v>
      </c>
      <c r="G6" s="718" t="s">
        <v>35</v>
      </c>
      <c r="H6" s="719" t="s">
        <v>465</v>
      </c>
      <c r="I6" s="718" t="s">
        <v>466</v>
      </c>
      <c r="J6" s="720" t="s">
        <v>35</v>
      </c>
    </row>
    <row r="7" customFormat="false" ht="48" hidden="false" customHeight="true" outlineLevel="0" collapsed="false">
      <c r="A7" s="713"/>
      <c r="B7" s="721" t="s">
        <v>467</v>
      </c>
      <c r="C7" s="722" t="s">
        <v>468</v>
      </c>
      <c r="D7" s="722"/>
      <c r="E7" s="722" t="s">
        <v>469</v>
      </c>
      <c r="F7" s="722"/>
      <c r="G7" s="722"/>
      <c r="H7" s="723" t="s">
        <v>122</v>
      </c>
      <c r="I7" s="723"/>
      <c r="J7" s="723"/>
    </row>
    <row r="8" customFormat="false" ht="35.25" hidden="false" customHeight="true" outlineLevel="0" collapsed="false">
      <c r="A8" s="724" t="s">
        <v>470</v>
      </c>
      <c r="B8" s="725"/>
      <c r="C8" s="725"/>
      <c r="D8" s="725" t="s">
        <v>43</v>
      </c>
      <c r="E8" s="725" t="s">
        <v>43</v>
      </c>
      <c r="F8" s="725" t="s">
        <v>43</v>
      </c>
      <c r="G8" s="725" t="s">
        <v>43</v>
      </c>
      <c r="H8" s="725" t="s">
        <v>43</v>
      </c>
      <c r="I8" s="725" t="s">
        <v>43</v>
      </c>
      <c r="J8" s="726" t="s">
        <v>43</v>
      </c>
    </row>
    <row r="9" customFormat="false" ht="15.75" hidden="false" customHeight="true" outlineLevel="0" collapsed="false">
      <c r="A9" s="727" t="s">
        <v>471</v>
      </c>
      <c r="B9" s="728"/>
      <c r="C9" s="728"/>
      <c r="D9" s="728" t="s">
        <v>43</v>
      </c>
      <c r="E9" s="728" t="s">
        <v>43</v>
      </c>
      <c r="F9" s="728" t="s">
        <v>43</v>
      </c>
      <c r="G9" s="728" t="s">
        <v>43</v>
      </c>
      <c r="H9" s="728" t="s">
        <v>43</v>
      </c>
      <c r="I9" s="728" t="s">
        <v>43</v>
      </c>
      <c r="J9" s="729" t="s">
        <v>43</v>
      </c>
    </row>
    <row r="10" customFormat="false" ht="16.5" hidden="false" customHeight="true" outlineLevel="0" collapsed="false">
      <c r="A10" s="730" t="s">
        <v>472</v>
      </c>
      <c r="B10" s="728"/>
      <c r="C10" s="728"/>
      <c r="D10" s="728" t="s">
        <v>43</v>
      </c>
      <c r="E10" s="728" t="s">
        <v>43</v>
      </c>
      <c r="F10" s="728" t="s">
        <v>43</v>
      </c>
      <c r="G10" s="728" t="s">
        <v>43</v>
      </c>
      <c r="H10" s="728" t="s">
        <v>43</v>
      </c>
      <c r="I10" s="728" t="s">
        <v>43</v>
      </c>
      <c r="J10" s="731" t="s">
        <v>43</v>
      </c>
    </row>
    <row r="11" customFormat="false" ht="15.75" hidden="false" customHeight="true" outlineLevel="0" collapsed="false">
      <c r="A11" s="682" t="s">
        <v>135</v>
      </c>
      <c r="B11" s="732"/>
      <c r="C11" s="733"/>
      <c r="D11" s="733" t="s">
        <v>43</v>
      </c>
      <c r="E11" s="733" t="s">
        <v>43</v>
      </c>
      <c r="F11" s="733" t="s">
        <v>43</v>
      </c>
      <c r="G11" s="733" t="s">
        <v>43</v>
      </c>
      <c r="H11" s="733" t="s">
        <v>43</v>
      </c>
      <c r="I11" s="734" t="s">
        <v>43</v>
      </c>
      <c r="J11" s="735" t="s">
        <v>43</v>
      </c>
    </row>
    <row r="12" customFormat="false" ht="15.75" hidden="false" customHeight="true" outlineLevel="0" collapsed="false">
      <c r="A12" s="686" t="s">
        <v>473</v>
      </c>
      <c r="B12" s="736" t="s">
        <v>474</v>
      </c>
      <c r="C12" s="737"/>
      <c r="D12" s="737" t="s">
        <v>43</v>
      </c>
      <c r="E12" s="728" t="s">
        <v>43</v>
      </c>
      <c r="F12" s="728" t="s">
        <v>43</v>
      </c>
      <c r="G12" s="728" t="s">
        <v>43</v>
      </c>
      <c r="H12" s="737" t="s">
        <v>43</v>
      </c>
      <c r="I12" s="737" t="s">
        <v>43</v>
      </c>
      <c r="J12" s="738" t="s">
        <v>43</v>
      </c>
    </row>
    <row r="13" customFormat="false" ht="16.5" hidden="false" customHeight="true" outlineLevel="0" collapsed="false">
      <c r="A13" s="688" t="s">
        <v>475</v>
      </c>
      <c r="B13" s="736" t="s">
        <v>474</v>
      </c>
      <c r="C13" s="737"/>
      <c r="D13" s="737" t="s">
        <v>43</v>
      </c>
      <c r="E13" s="728" t="s">
        <v>43</v>
      </c>
      <c r="F13" s="728" t="s">
        <v>43</v>
      </c>
      <c r="G13" s="728" t="s">
        <v>43</v>
      </c>
      <c r="H13" s="737" t="s">
        <v>43</v>
      </c>
      <c r="I13" s="737" t="s">
        <v>43</v>
      </c>
      <c r="J13" s="739" t="s">
        <v>43</v>
      </c>
    </row>
    <row r="14" customFormat="false" ht="34.5" hidden="false" customHeight="true" outlineLevel="0" collapsed="false">
      <c r="A14" s="691" t="s">
        <v>476</v>
      </c>
      <c r="B14" s="740"/>
      <c r="C14" s="741"/>
      <c r="D14" s="742" t="s">
        <v>43</v>
      </c>
      <c r="E14" s="741" t="s">
        <v>43</v>
      </c>
      <c r="F14" s="741" t="s">
        <v>43</v>
      </c>
      <c r="G14" s="741" t="s">
        <v>43</v>
      </c>
      <c r="H14" s="741" t="s">
        <v>43</v>
      </c>
      <c r="I14" s="741" t="s">
        <v>43</v>
      </c>
      <c r="J14" s="743" t="s">
        <v>43</v>
      </c>
    </row>
    <row r="15" customFormat="false" ht="15.75" hidden="false" customHeight="true" outlineLevel="0" collapsed="false">
      <c r="A15" s="744" t="s">
        <v>471</v>
      </c>
      <c r="B15" s="728"/>
      <c r="C15" s="728"/>
      <c r="D15" s="728" t="s">
        <v>43</v>
      </c>
      <c r="E15" s="728" t="s">
        <v>43</v>
      </c>
      <c r="F15" s="728" t="s">
        <v>43</v>
      </c>
      <c r="G15" s="728" t="s">
        <v>43</v>
      </c>
      <c r="H15" s="728" t="s">
        <v>43</v>
      </c>
      <c r="I15" s="728" t="s">
        <v>43</v>
      </c>
      <c r="J15" s="728" t="s">
        <v>43</v>
      </c>
    </row>
    <row r="16" customFormat="false" ht="16.5" hidden="false" customHeight="true" outlineLevel="0" collapsed="false">
      <c r="A16" s="745" t="s">
        <v>472</v>
      </c>
      <c r="B16" s="728"/>
      <c r="C16" s="728"/>
      <c r="D16" s="728" t="s">
        <v>43</v>
      </c>
      <c r="E16" s="728" t="s">
        <v>43</v>
      </c>
      <c r="F16" s="728" t="s">
        <v>43</v>
      </c>
      <c r="G16" s="728" t="s">
        <v>43</v>
      </c>
      <c r="H16" s="728" t="s">
        <v>43</v>
      </c>
      <c r="I16" s="728" t="s">
        <v>43</v>
      </c>
      <c r="J16" s="728" t="s">
        <v>43</v>
      </c>
    </row>
    <row r="17" customFormat="false" ht="15.75" hidden="false" customHeight="true" outlineLevel="0" collapsed="false">
      <c r="A17" s="682" t="s">
        <v>135</v>
      </c>
      <c r="B17" s="732"/>
      <c r="C17" s="733"/>
      <c r="D17" s="733" t="s">
        <v>43</v>
      </c>
      <c r="E17" s="733" t="s">
        <v>43</v>
      </c>
      <c r="F17" s="733" t="s">
        <v>43</v>
      </c>
      <c r="G17" s="733" t="s">
        <v>43</v>
      </c>
      <c r="H17" s="733" t="s">
        <v>43</v>
      </c>
      <c r="I17" s="733" t="s">
        <v>43</v>
      </c>
      <c r="J17" s="746" t="s">
        <v>43</v>
      </c>
    </row>
    <row r="18" customFormat="false" ht="15.75" hidden="false" customHeight="true" outlineLevel="0" collapsed="false">
      <c r="A18" s="695" t="s">
        <v>473</v>
      </c>
      <c r="B18" s="736" t="s">
        <v>474</v>
      </c>
      <c r="C18" s="737"/>
      <c r="D18" s="737" t="s">
        <v>43</v>
      </c>
      <c r="E18" s="728" t="s">
        <v>43</v>
      </c>
      <c r="F18" s="728" t="s">
        <v>43</v>
      </c>
      <c r="G18" s="728" t="s">
        <v>43</v>
      </c>
      <c r="H18" s="737" t="s">
        <v>43</v>
      </c>
      <c r="I18" s="737" t="s">
        <v>43</v>
      </c>
      <c r="J18" s="747" t="s">
        <v>43</v>
      </c>
    </row>
    <row r="19" customFormat="false" ht="16.5" hidden="false" customHeight="true" outlineLevel="0" collapsed="false">
      <c r="A19" s="695" t="s">
        <v>475</v>
      </c>
      <c r="B19" s="736" t="s">
        <v>474</v>
      </c>
      <c r="C19" s="737"/>
      <c r="D19" s="737" t="s">
        <v>43</v>
      </c>
      <c r="E19" s="728" t="s">
        <v>43</v>
      </c>
      <c r="F19" s="728" t="s">
        <v>43</v>
      </c>
      <c r="G19" s="728" t="s">
        <v>43</v>
      </c>
      <c r="H19" s="737" t="s">
        <v>43</v>
      </c>
      <c r="I19" s="737" t="s">
        <v>43</v>
      </c>
      <c r="J19" s="747" t="s">
        <v>43</v>
      </c>
    </row>
    <row r="20" customFormat="false" ht="15.75" hidden="false" customHeight="true" outlineLevel="0" collapsed="false">
      <c r="A20" s="748" t="s">
        <v>477</v>
      </c>
      <c r="B20" s="749" t="s">
        <v>478</v>
      </c>
      <c r="C20" s="750" t="s">
        <v>479</v>
      </c>
      <c r="D20" s="741" t="s">
        <v>43</v>
      </c>
      <c r="E20" s="741" t="s">
        <v>43</v>
      </c>
      <c r="F20" s="741" t="s">
        <v>43</v>
      </c>
      <c r="G20" s="741" t="s">
        <v>43</v>
      </c>
      <c r="H20" s="741" t="s">
        <v>43</v>
      </c>
      <c r="I20" s="741" t="s">
        <v>43</v>
      </c>
      <c r="J20" s="751" t="s">
        <v>43</v>
      </c>
    </row>
    <row r="21" customFormat="false" ht="15.75" hidden="false" customHeight="true" outlineLevel="0" collapsed="false">
      <c r="A21" s="727" t="s">
        <v>471</v>
      </c>
      <c r="B21" s="752" t="s">
        <v>478</v>
      </c>
      <c r="C21" s="752" t="s">
        <v>479</v>
      </c>
      <c r="D21" s="728" t="s">
        <v>43</v>
      </c>
      <c r="E21" s="728" t="s">
        <v>43</v>
      </c>
      <c r="F21" s="728" t="s">
        <v>43</v>
      </c>
      <c r="G21" s="728" t="s">
        <v>43</v>
      </c>
      <c r="H21" s="728" t="s">
        <v>43</v>
      </c>
      <c r="I21" s="728" t="s">
        <v>43</v>
      </c>
      <c r="J21" s="728" t="s">
        <v>43</v>
      </c>
    </row>
    <row r="22" customFormat="false" ht="15.75" hidden="false" customHeight="true" outlineLevel="0" collapsed="false">
      <c r="A22" s="730" t="s">
        <v>472</v>
      </c>
      <c r="B22" s="752" t="s">
        <v>478</v>
      </c>
      <c r="C22" s="752" t="s">
        <v>479</v>
      </c>
      <c r="D22" s="728" t="s">
        <v>43</v>
      </c>
      <c r="E22" s="728" t="s">
        <v>43</v>
      </c>
      <c r="F22" s="728" t="s">
        <v>43</v>
      </c>
      <c r="G22" s="728" t="s">
        <v>43</v>
      </c>
      <c r="H22" s="728" t="s">
        <v>43</v>
      </c>
      <c r="I22" s="728" t="s">
        <v>43</v>
      </c>
      <c r="J22" s="728" t="s">
        <v>43</v>
      </c>
    </row>
    <row r="23" customFormat="false" ht="15.75" hidden="false" customHeight="true" outlineLevel="0" collapsed="false">
      <c r="A23" s="682" t="s">
        <v>276</v>
      </c>
      <c r="B23" s="753" t="s">
        <v>478</v>
      </c>
      <c r="C23" s="754" t="s">
        <v>479</v>
      </c>
      <c r="D23" s="733" t="s">
        <v>43</v>
      </c>
      <c r="E23" s="733" t="s">
        <v>43</v>
      </c>
      <c r="F23" s="733" t="s">
        <v>43</v>
      </c>
      <c r="G23" s="733" t="s">
        <v>43</v>
      </c>
      <c r="H23" s="733" t="s">
        <v>43</v>
      </c>
      <c r="I23" s="733" t="s">
        <v>43</v>
      </c>
      <c r="J23" s="746" t="s">
        <v>43</v>
      </c>
    </row>
    <row r="24" customFormat="false" ht="15.75" hidden="false" customHeight="true" outlineLevel="0" collapsed="false">
      <c r="A24" s="695" t="s">
        <v>473</v>
      </c>
      <c r="B24" s="736" t="s">
        <v>478</v>
      </c>
      <c r="C24" s="736" t="s">
        <v>479</v>
      </c>
      <c r="D24" s="737" t="s">
        <v>43</v>
      </c>
      <c r="E24" s="728" t="s">
        <v>43</v>
      </c>
      <c r="F24" s="728" t="s">
        <v>43</v>
      </c>
      <c r="G24" s="728" t="s">
        <v>43</v>
      </c>
      <c r="H24" s="737" t="s">
        <v>43</v>
      </c>
      <c r="I24" s="737" t="s">
        <v>43</v>
      </c>
      <c r="J24" s="747" t="s">
        <v>43</v>
      </c>
    </row>
    <row r="25" customFormat="false" ht="15.75" hidden="false" customHeight="true" outlineLevel="0" collapsed="false">
      <c r="A25" s="695" t="s">
        <v>475</v>
      </c>
      <c r="B25" s="736" t="s">
        <v>478</v>
      </c>
      <c r="C25" s="736" t="s">
        <v>479</v>
      </c>
      <c r="D25" s="737" t="s">
        <v>43</v>
      </c>
      <c r="E25" s="728" t="s">
        <v>43</v>
      </c>
      <c r="F25" s="728" t="s">
        <v>43</v>
      </c>
      <c r="G25" s="728" t="s">
        <v>43</v>
      </c>
      <c r="H25" s="737" t="s">
        <v>43</v>
      </c>
      <c r="I25" s="737" t="s">
        <v>43</v>
      </c>
      <c r="J25" s="747" t="s">
        <v>43</v>
      </c>
    </row>
    <row r="26" customFormat="false" ht="15.75" hidden="false" customHeight="true" outlineLevel="0" collapsed="false">
      <c r="A26" s="748" t="s">
        <v>480</v>
      </c>
      <c r="B26" s="749" t="s">
        <v>478</v>
      </c>
      <c r="C26" s="750" t="s">
        <v>479</v>
      </c>
      <c r="D26" s="755" t="n">
        <v>25</v>
      </c>
      <c r="E26" s="755" t="n">
        <v>27.2848</v>
      </c>
      <c r="F26" s="755" t="n">
        <v>0.354</v>
      </c>
      <c r="G26" s="755" t="n">
        <v>0.0156</v>
      </c>
      <c r="H26" s="755" t="n">
        <v>0.68212</v>
      </c>
      <c r="I26" s="755" t="n">
        <v>0.00885</v>
      </c>
      <c r="J26" s="756" t="n">
        <v>0.00039</v>
      </c>
    </row>
    <row r="27" customFormat="false" ht="15.75" hidden="false" customHeight="true" outlineLevel="0" collapsed="false">
      <c r="A27" s="727" t="s">
        <v>471</v>
      </c>
      <c r="B27" s="728"/>
      <c r="C27" s="728"/>
      <c r="D27" s="728" t="s">
        <v>43</v>
      </c>
      <c r="E27" s="728" t="s">
        <v>43</v>
      </c>
      <c r="F27" s="728" t="s">
        <v>43</v>
      </c>
      <c r="G27" s="728" t="s">
        <v>43</v>
      </c>
      <c r="H27" s="728" t="s">
        <v>43</v>
      </c>
      <c r="I27" s="728" t="s">
        <v>43</v>
      </c>
      <c r="J27" s="728" t="s">
        <v>43</v>
      </c>
    </row>
    <row r="28" customFormat="false" ht="15.75" hidden="false" customHeight="true" outlineLevel="0" collapsed="false">
      <c r="A28" s="730" t="s">
        <v>472</v>
      </c>
      <c r="B28" s="752" t="s">
        <v>478</v>
      </c>
      <c r="C28" s="752" t="s">
        <v>479</v>
      </c>
      <c r="D28" s="728" t="n">
        <v>25</v>
      </c>
      <c r="E28" s="728" t="n">
        <v>27.2848</v>
      </c>
      <c r="F28" s="728" t="n">
        <v>0.354</v>
      </c>
      <c r="G28" s="728" t="n">
        <v>0.0156</v>
      </c>
      <c r="H28" s="728" t="n">
        <v>0.68212</v>
      </c>
      <c r="I28" s="728" t="n">
        <v>0.00885</v>
      </c>
      <c r="J28" s="728" t="n">
        <v>0.00039</v>
      </c>
    </row>
    <row r="29" customFormat="false" ht="15.75" hidden="false" customHeight="true" outlineLevel="0" collapsed="false">
      <c r="A29" s="682" t="s">
        <v>481</v>
      </c>
      <c r="B29" s="753" t="s">
        <v>478</v>
      </c>
      <c r="C29" s="754" t="s">
        <v>479</v>
      </c>
      <c r="D29" s="757" t="n">
        <v>25</v>
      </c>
      <c r="E29" s="757" t="n">
        <v>27.2848</v>
      </c>
      <c r="F29" s="757" t="n">
        <v>0.354</v>
      </c>
      <c r="G29" s="757" t="n">
        <v>0.0156</v>
      </c>
      <c r="H29" s="757" t="n">
        <v>0.68212</v>
      </c>
      <c r="I29" s="757" t="n">
        <v>0.00885</v>
      </c>
      <c r="J29" s="758" t="n">
        <v>0.00039</v>
      </c>
    </row>
    <row r="30" customFormat="false" ht="15.75" hidden="false" customHeight="true" outlineLevel="0" collapsed="false">
      <c r="A30" s="695" t="s">
        <v>473</v>
      </c>
      <c r="B30" s="736" t="s">
        <v>474</v>
      </c>
      <c r="C30" s="736" t="s">
        <v>479</v>
      </c>
      <c r="D30" s="737" t="s">
        <v>43</v>
      </c>
      <c r="E30" s="728" t="s">
        <v>43</v>
      </c>
      <c r="F30" s="728" t="s">
        <v>43</v>
      </c>
      <c r="G30" s="728" t="s">
        <v>43</v>
      </c>
      <c r="H30" s="737" t="s">
        <v>43</v>
      </c>
      <c r="I30" s="737" t="s">
        <v>43</v>
      </c>
      <c r="J30" s="747" t="s">
        <v>43</v>
      </c>
    </row>
    <row r="31" customFormat="false" ht="15.75" hidden="false" customHeight="true" outlineLevel="0" collapsed="false">
      <c r="A31" s="695" t="s">
        <v>475</v>
      </c>
      <c r="B31" s="736" t="s">
        <v>478</v>
      </c>
      <c r="C31" s="736" t="s">
        <v>479</v>
      </c>
      <c r="D31" s="737" t="n">
        <v>25</v>
      </c>
      <c r="E31" s="728" t="n">
        <v>27.2848</v>
      </c>
      <c r="F31" s="728" t="n">
        <v>0.354</v>
      </c>
      <c r="G31" s="728" t="n">
        <v>0.0156</v>
      </c>
      <c r="H31" s="737" t="n">
        <v>0.68212</v>
      </c>
      <c r="I31" s="737" t="n">
        <v>0.00885</v>
      </c>
      <c r="J31" s="759" t="n">
        <v>0.00039</v>
      </c>
    </row>
    <row r="32" customFormat="false" ht="18.75" hidden="false" customHeight="true" outlineLevel="0" collapsed="false">
      <c r="A32" s="748" t="s">
        <v>482</v>
      </c>
      <c r="B32" s="740"/>
      <c r="C32" s="741"/>
      <c r="D32" s="741" t="s">
        <v>50</v>
      </c>
      <c r="E32" s="741" t="s">
        <v>50</v>
      </c>
      <c r="F32" s="741" t="s">
        <v>50</v>
      </c>
      <c r="G32" s="741" t="s">
        <v>50</v>
      </c>
      <c r="H32" s="741" t="s">
        <v>50</v>
      </c>
      <c r="I32" s="741" t="s">
        <v>50</v>
      </c>
      <c r="J32" s="751" t="s">
        <v>50</v>
      </c>
    </row>
    <row r="33" customFormat="false" ht="15.75" hidden="false" customHeight="true" outlineLevel="0" collapsed="false">
      <c r="A33" s="727" t="s">
        <v>471</v>
      </c>
      <c r="B33" s="752" t="s">
        <v>474</v>
      </c>
      <c r="C33" s="728"/>
      <c r="D33" s="728" t="s">
        <v>50</v>
      </c>
      <c r="E33" s="728" t="s">
        <v>50</v>
      </c>
      <c r="F33" s="728" t="s">
        <v>50</v>
      </c>
      <c r="G33" s="728" t="s">
        <v>50</v>
      </c>
      <c r="H33" s="728" t="s">
        <v>50</v>
      </c>
      <c r="I33" s="728" t="s">
        <v>50</v>
      </c>
      <c r="J33" s="728" t="s">
        <v>50</v>
      </c>
    </row>
    <row r="34" customFormat="false" ht="16.5" hidden="false" customHeight="true" outlineLevel="0" collapsed="false">
      <c r="A34" s="730" t="s">
        <v>472</v>
      </c>
      <c r="B34" s="752" t="s">
        <v>474</v>
      </c>
      <c r="C34" s="728"/>
      <c r="D34" s="728" t="s">
        <v>50</v>
      </c>
      <c r="E34" s="728" t="s">
        <v>50</v>
      </c>
      <c r="F34" s="728" t="s">
        <v>50</v>
      </c>
      <c r="G34" s="728" t="s">
        <v>50</v>
      </c>
      <c r="H34" s="728" t="s">
        <v>50</v>
      </c>
      <c r="I34" s="728" t="s">
        <v>50</v>
      </c>
      <c r="J34" s="728" t="s">
        <v>50</v>
      </c>
    </row>
    <row r="35" customFormat="false" ht="18.75" hidden="false" customHeight="true" outlineLevel="0" collapsed="false">
      <c r="A35" s="748" t="s">
        <v>483</v>
      </c>
      <c r="B35" s="740"/>
      <c r="C35" s="741"/>
      <c r="D35" s="741" t="s">
        <v>50</v>
      </c>
      <c r="E35" s="741" t="s">
        <v>50</v>
      </c>
      <c r="F35" s="741" t="s">
        <v>50</v>
      </c>
      <c r="G35" s="741" t="s">
        <v>50</v>
      </c>
      <c r="H35" s="741" t="s">
        <v>50</v>
      </c>
      <c r="I35" s="741" t="s">
        <v>50</v>
      </c>
      <c r="J35" s="751" t="s">
        <v>50</v>
      </c>
    </row>
    <row r="36" customFormat="false" ht="15.75" hidden="false" customHeight="true" outlineLevel="0" collapsed="false">
      <c r="A36" s="727" t="s">
        <v>471</v>
      </c>
      <c r="B36" s="752" t="s">
        <v>474</v>
      </c>
      <c r="C36" s="728"/>
      <c r="D36" s="728" t="s">
        <v>50</v>
      </c>
      <c r="E36" s="728" t="s">
        <v>50</v>
      </c>
      <c r="F36" s="728" t="s">
        <v>50</v>
      </c>
      <c r="G36" s="728" t="s">
        <v>50</v>
      </c>
      <c r="H36" s="728" t="s">
        <v>50</v>
      </c>
      <c r="I36" s="728" t="s">
        <v>50</v>
      </c>
      <c r="J36" s="728" t="s">
        <v>50</v>
      </c>
    </row>
    <row r="37" customFormat="false" ht="16.5" hidden="false" customHeight="true" outlineLevel="0" collapsed="false">
      <c r="A37" s="730" t="s">
        <v>472</v>
      </c>
      <c r="B37" s="752" t="s">
        <v>474</v>
      </c>
      <c r="C37" s="728"/>
      <c r="D37" s="728" t="s">
        <v>50</v>
      </c>
      <c r="E37" s="728" t="s">
        <v>50</v>
      </c>
      <c r="F37" s="728" t="s">
        <v>50</v>
      </c>
      <c r="G37" s="728" t="s">
        <v>50</v>
      </c>
      <c r="H37" s="728" t="s">
        <v>50</v>
      </c>
      <c r="I37" s="728" t="s">
        <v>50</v>
      </c>
      <c r="J37" s="728" t="s">
        <v>50</v>
      </c>
    </row>
    <row r="38" customFormat="false" ht="18.75" hidden="false" customHeight="true" outlineLevel="0" collapsed="false">
      <c r="A38" s="748" t="s">
        <v>484</v>
      </c>
      <c r="B38" s="740"/>
      <c r="C38" s="741"/>
      <c r="D38" s="741" t="s">
        <v>50</v>
      </c>
      <c r="E38" s="741" t="s">
        <v>50</v>
      </c>
      <c r="F38" s="741" t="s">
        <v>50</v>
      </c>
      <c r="G38" s="741" t="s">
        <v>50</v>
      </c>
      <c r="H38" s="741" t="s">
        <v>50</v>
      </c>
      <c r="I38" s="741" t="s">
        <v>50</v>
      </c>
      <c r="J38" s="751" t="s">
        <v>50</v>
      </c>
    </row>
    <row r="39" customFormat="false" ht="15.75" hidden="false" customHeight="true" outlineLevel="0" collapsed="false">
      <c r="A39" s="727" t="s">
        <v>471</v>
      </c>
      <c r="B39" s="752" t="s">
        <v>474</v>
      </c>
      <c r="C39" s="728"/>
      <c r="D39" s="728" t="s">
        <v>50</v>
      </c>
      <c r="E39" s="728" t="s">
        <v>50</v>
      </c>
      <c r="F39" s="728" t="s">
        <v>50</v>
      </c>
      <c r="G39" s="728" t="s">
        <v>50</v>
      </c>
      <c r="H39" s="728" t="s">
        <v>50</v>
      </c>
      <c r="I39" s="728" t="s">
        <v>50</v>
      </c>
      <c r="J39" s="728" t="s">
        <v>50</v>
      </c>
    </row>
    <row r="40" customFormat="false" ht="16.5" hidden="false" customHeight="true" outlineLevel="0" collapsed="false">
      <c r="A40" s="730" t="s">
        <v>472</v>
      </c>
      <c r="B40" s="752" t="s">
        <v>474</v>
      </c>
      <c r="C40" s="728"/>
      <c r="D40" s="728" t="s">
        <v>50</v>
      </c>
      <c r="E40" s="728" t="s">
        <v>50</v>
      </c>
      <c r="F40" s="728" t="s">
        <v>50</v>
      </c>
      <c r="G40" s="728" t="s">
        <v>50</v>
      </c>
      <c r="H40" s="728" t="s">
        <v>50</v>
      </c>
      <c r="I40" s="728" t="s">
        <v>50</v>
      </c>
      <c r="J40" s="728" t="s">
        <v>50</v>
      </c>
    </row>
    <row r="41" customFormat="false" ht="13.5" hidden="false" customHeight="true" outlineLevel="0" collapsed="false">
      <c r="A41" s="341"/>
      <c r="B41" s="760"/>
      <c r="C41" s="760"/>
      <c r="D41" s="760"/>
      <c r="E41" s="760"/>
      <c r="F41" s="760"/>
      <c r="G41" s="760"/>
      <c r="H41" s="760"/>
      <c r="I41" s="760"/>
      <c r="J41" s="760"/>
    </row>
    <row r="42" customFormat="false" ht="15.75" hidden="false" customHeight="true" outlineLevel="0" collapsed="false">
      <c r="A42" s="553" t="s">
        <v>136</v>
      </c>
      <c r="B42" s="553"/>
      <c r="C42" s="553"/>
      <c r="D42" s="553"/>
      <c r="E42" s="553"/>
      <c r="F42" s="553"/>
      <c r="G42" s="553"/>
      <c r="H42" s="553"/>
      <c r="I42" s="553"/>
      <c r="J42" s="553"/>
    </row>
    <row r="43" customFormat="false" ht="34.5" hidden="false" customHeight="true" outlineLevel="0" collapsed="false">
      <c r="A43" s="588" t="s">
        <v>137</v>
      </c>
      <c r="B43" s="588"/>
      <c r="C43" s="588"/>
      <c r="D43" s="588"/>
      <c r="E43" s="588"/>
      <c r="F43" s="588"/>
      <c r="G43" s="588"/>
      <c r="H43" s="588"/>
      <c r="I43" s="588"/>
      <c r="J43" s="588"/>
    </row>
    <row r="44" customFormat="false" ht="15.75" hidden="false" customHeight="true" outlineLevel="0" collapsed="false">
      <c r="A44" s="761" t="s">
        <v>485</v>
      </c>
      <c r="B44" s="761"/>
      <c r="C44" s="761"/>
      <c r="D44" s="761"/>
      <c r="E44" s="761"/>
      <c r="F44" s="761"/>
      <c r="G44" s="761"/>
      <c r="H44" s="761"/>
      <c r="I44" s="761"/>
      <c r="J44" s="761"/>
    </row>
    <row r="45" customFormat="false" ht="15.75" hidden="false" customHeight="true" outlineLevel="0" collapsed="false">
      <c r="A45" s="761" t="s">
        <v>486</v>
      </c>
      <c r="B45" s="761"/>
      <c r="C45" s="761"/>
      <c r="D45" s="761"/>
      <c r="E45" s="761"/>
      <c r="F45" s="761"/>
      <c r="G45" s="761"/>
      <c r="H45" s="761"/>
      <c r="I45" s="761"/>
      <c r="J45" s="761"/>
    </row>
    <row r="46" customFormat="false" ht="31.5" hidden="false" customHeight="true" outlineLevel="0" collapsed="false">
      <c r="A46" s="761" t="s">
        <v>487</v>
      </c>
      <c r="B46" s="761"/>
      <c r="C46" s="761"/>
      <c r="D46" s="761"/>
      <c r="E46" s="761"/>
      <c r="F46" s="761"/>
      <c r="G46" s="761"/>
      <c r="H46" s="761"/>
      <c r="I46" s="761"/>
      <c r="J46" s="761"/>
    </row>
    <row r="47" customFormat="false" ht="33" hidden="false" customHeight="true" outlineLevel="0" collapsed="false">
      <c r="A47" s="556"/>
      <c r="B47" s="762"/>
      <c r="C47" s="762"/>
      <c r="D47" s="762"/>
      <c r="E47" s="762"/>
      <c r="F47" s="762"/>
      <c r="G47" s="762"/>
      <c r="H47" s="762"/>
      <c r="I47" s="762"/>
      <c r="J47" s="762"/>
    </row>
    <row r="48" customFormat="false" ht="33" hidden="false" customHeight="true" outlineLevel="0" collapsed="false">
      <c r="A48" s="589" t="s">
        <v>488</v>
      </c>
      <c r="B48" s="589"/>
      <c r="C48" s="589"/>
      <c r="D48" s="589"/>
      <c r="E48" s="589"/>
      <c r="F48" s="589"/>
      <c r="G48" s="589"/>
      <c r="H48" s="589"/>
      <c r="I48" s="589"/>
      <c r="J48" s="589"/>
    </row>
    <row r="49" customFormat="false" ht="24" hidden="false" customHeight="true" outlineLevel="0" collapsed="false">
      <c r="A49" s="763" t="s">
        <v>489</v>
      </c>
      <c r="B49" s="763"/>
      <c r="C49" s="763"/>
      <c r="D49" s="763"/>
      <c r="E49" s="763"/>
      <c r="F49" s="763"/>
      <c r="G49" s="763"/>
      <c r="H49" s="763"/>
      <c r="I49" s="763"/>
      <c r="J49" s="764"/>
    </row>
    <row r="50" customFormat="false" ht="15.75" hidden="false" customHeight="true" outlineLevel="0" collapsed="false">
      <c r="A50" s="763" t="s">
        <v>490</v>
      </c>
      <c r="B50" s="763"/>
      <c r="C50" s="763"/>
      <c r="D50" s="763"/>
      <c r="E50" s="763"/>
      <c r="F50" s="763"/>
      <c r="G50" s="763"/>
      <c r="H50" s="763"/>
      <c r="I50" s="763"/>
      <c r="J50" s="763"/>
    </row>
    <row r="51" customFormat="false" ht="16.5" hidden="false" customHeight="true" outlineLevel="0" collapsed="false">
      <c r="A51" s="763" t="s">
        <v>491</v>
      </c>
      <c r="B51" s="763"/>
      <c r="C51" s="763"/>
      <c r="D51" s="763"/>
      <c r="E51" s="763"/>
      <c r="F51" s="763"/>
      <c r="G51" s="763"/>
      <c r="H51" s="763"/>
      <c r="I51" s="763"/>
      <c r="J51" s="763"/>
    </row>
    <row r="52" customFormat="false" ht="15.75" hidden="false" customHeight="true" outlineLevel="0" collapsed="false">
      <c r="A52" s="763" t="s">
        <v>492</v>
      </c>
      <c r="B52" s="763"/>
      <c r="C52" s="763"/>
      <c r="D52" s="763"/>
      <c r="E52" s="763"/>
      <c r="F52" s="763"/>
      <c r="G52" s="763"/>
      <c r="H52" s="763"/>
      <c r="I52" s="763"/>
      <c r="J52" s="763"/>
    </row>
    <row r="53" customFormat="false" ht="15.75" hidden="false" customHeight="true" outlineLevel="0" collapsed="false">
      <c r="A53" s="763" t="s">
        <v>493</v>
      </c>
      <c r="B53" s="763"/>
      <c r="C53" s="763"/>
      <c r="D53" s="763"/>
      <c r="E53" s="763"/>
      <c r="F53" s="763"/>
      <c r="G53" s="763"/>
      <c r="H53" s="763"/>
      <c r="I53" s="763"/>
      <c r="J53" s="763"/>
    </row>
    <row r="54" customFormat="false" ht="18.75" hidden="false" customHeight="true" outlineLevel="0" collapsed="false">
      <c r="A54" s="765" t="s">
        <v>494</v>
      </c>
      <c r="B54" s="765"/>
      <c r="C54" s="765"/>
      <c r="D54" s="765"/>
      <c r="E54" s="765"/>
      <c r="F54" s="765"/>
      <c r="G54" s="765"/>
      <c r="H54" s="765"/>
      <c r="I54" s="765"/>
      <c r="J54" s="765"/>
    </row>
    <row r="55" customFormat="false" ht="18.75" hidden="false" customHeight="true" outlineLevel="0" collapsed="false">
      <c r="A55" s="589" t="s">
        <v>495</v>
      </c>
      <c r="B55" s="589"/>
      <c r="C55" s="589"/>
      <c r="D55" s="589"/>
      <c r="E55" s="589"/>
      <c r="F55" s="589"/>
      <c r="G55" s="589"/>
      <c r="H55" s="589"/>
      <c r="I55" s="589"/>
      <c r="J55" s="589"/>
      <c r="K55" s="339"/>
    </row>
    <row r="56" customFormat="false" ht="41.25" hidden="false" customHeight="true" outlineLevel="0" collapsed="false">
      <c r="A56" s="589"/>
      <c r="B56" s="589"/>
      <c r="C56" s="589"/>
      <c r="D56" s="589"/>
      <c r="E56" s="589"/>
      <c r="F56" s="589"/>
      <c r="G56" s="589"/>
      <c r="H56" s="589"/>
      <c r="I56" s="589"/>
      <c r="J56" s="589"/>
    </row>
    <row r="57" customFormat="false" ht="21.75" hidden="false" customHeight="true" outlineLevel="0" collapsed="false">
      <c r="A57" s="589"/>
      <c r="B57" s="589"/>
      <c r="C57" s="589"/>
      <c r="D57" s="589"/>
      <c r="E57" s="589"/>
      <c r="F57" s="589"/>
      <c r="G57" s="589"/>
      <c r="H57" s="589"/>
      <c r="I57" s="589"/>
      <c r="J57" s="589"/>
    </row>
    <row r="58" customFormat="false" ht="21.75" hidden="false" customHeight="true" outlineLevel="0" collapsed="false">
      <c r="A58" s="766" t="s">
        <v>496</v>
      </c>
      <c r="B58" s="766"/>
      <c r="C58" s="766"/>
      <c r="D58" s="766"/>
      <c r="E58" s="766"/>
      <c r="F58" s="766"/>
      <c r="G58" s="766"/>
      <c r="H58" s="766"/>
      <c r="I58" s="766"/>
      <c r="J58" s="766"/>
    </row>
    <row r="59" customFormat="false" ht="15.75" hidden="false" customHeight="true" outlineLevel="0" collapsed="false">
      <c r="A59" s="766" t="s">
        <v>497</v>
      </c>
      <c r="B59" s="766"/>
      <c r="C59" s="766"/>
      <c r="D59" s="766"/>
      <c r="E59" s="766"/>
      <c r="F59" s="766"/>
      <c r="G59" s="766"/>
      <c r="H59" s="766"/>
      <c r="I59" s="766"/>
      <c r="J59" s="766"/>
    </row>
    <row r="60" customFormat="false" ht="15.75" hidden="false" customHeight="true" outlineLevel="0" collapsed="false">
      <c r="A60" s="767" t="s">
        <v>498</v>
      </c>
      <c r="B60" s="767"/>
      <c r="C60" s="767"/>
      <c r="D60" s="767"/>
      <c r="E60" s="767"/>
      <c r="F60" s="767"/>
      <c r="G60" s="767"/>
      <c r="H60" s="767"/>
      <c r="I60" s="767"/>
    </row>
    <row r="61" customFormat="false" ht="15.75" hidden="false" customHeight="true" outlineLevel="0" collapsed="false"/>
    <row r="62" customFormat="false" ht="15.75" hidden="false" customHeight="true" outlineLevel="0" collapsed="false"/>
    <row r="72" s="768" customFormat="true" ht="36" hidden="false" customHeight="true" outlineLevel="0" collapsed="false">
      <c r="A72" s="253"/>
      <c r="B72" s="710"/>
      <c r="C72" s="710"/>
      <c r="D72" s="710"/>
      <c r="E72" s="710"/>
      <c r="F72" s="710"/>
      <c r="G72" s="710"/>
      <c r="H72" s="710"/>
      <c r="I72" s="710"/>
      <c r="J72" s="710"/>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69" t="s">
        <v>499</v>
      </c>
      <c r="B1" s="769"/>
      <c r="C1" s="769"/>
      <c r="D1" s="769"/>
      <c r="E1" s="769"/>
      <c r="F1" s="769"/>
      <c r="G1" s="769"/>
      <c r="H1" s="769"/>
      <c r="I1" s="769"/>
      <c r="J1" s="769"/>
      <c r="K1" s="770"/>
      <c r="L1" s="770"/>
      <c r="M1" s="770"/>
      <c r="N1" s="771"/>
    </row>
    <row r="2" customFormat="false" ht="15.75" hidden="false" customHeight="false" outlineLevel="0" collapsed="false">
      <c r="A2" s="772"/>
      <c r="B2" s="772"/>
      <c r="C2" s="771"/>
      <c r="D2" s="771"/>
      <c r="E2" s="771"/>
      <c r="F2" s="771"/>
      <c r="G2" s="771"/>
      <c r="H2" s="771"/>
      <c r="I2" s="771"/>
      <c r="J2" s="773" t="s">
        <v>114</v>
      </c>
      <c r="K2" s="771"/>
      <c r="L2" s="771"/>
      <c r="M2" s="771"/>
      <c r="N2" s="771"/>
    </row>
    <row r="3" customFormat="false" ht="15.75" hidden="false" customHeight="false" outlineLevel="0" collapsed="false">
      <c r="A3" s="774" t="s">
        <v>500</v>
      </c>
      <c r="B3" s="775"/>
      <c r="C3" s="771"/>
      <c r="D3" s="771"/>
      <c r="E3" s="771"/>
      <c r="F3" s="771"/>
      <c r="G3" s="771"/>
      <c r="H3" s="771"/>
      <c r="I3" s="771"/>
      <c r="J3" s="773" t="s">
        <v>115</v>
      </c>
      <c r="K3" s="771"/>
      <c r="L3" s="771"/>
      <c r="M3" s="771"/>
      <c r="N3" s="771"/>
    </row>
    <row r="4" s="779" customFormat="true" ht="15.75" hidden="false" customHeight="false" outlineLevel="0" collapsed="false">
      <c r="A4" s="774" t="s">
        <v>501</v>
      </c>
      <c r="B4" s="776"/>
      <c r="C4" s="777"/>
      <c r="D4" s="777"/>
      <c r="E4" s="777"/>
      <c r="F4" s="777"/>
      <c r="G4" s="777"/>
      <c r="H4" s="777"/>
      <c r="I4" s="777"/>
      <c r="J4" s="778" t="s">
        <v>116</v>
      </c>
      <c r="K4" s="777"/>
      <c r="L4" s="777"/>
      <c r="M4" s="777"/>
      <c r="N4" s="777"/>
    </row>
    <row r="5" customFormat="false" ht="15.75" hidden="false" customHeight="false" outlineLevel="0" collapsed="false">
      <c r="A5" s="772"/>
      <c r="B5" s="772"/>
      <c r="C5" s="771"/>
      <c r="D5" s="780" t="s">
        <v>502</v>
      </c>
      <c r="E5" s="780"/>
      <c r="F5" s="780"/>
      <c r="G5" s="780"/>
      <c r="H5" s="780"/>
      <c r="I5" s="780"/>
      <c r="J5" s="781" t="s">
        <v>503</v>
      </c>
      <c r="K5" s="771"/>
      <c r="L5" s="771"/>
      <c r="M5" s="771"/>
    </row>
    <row r="6" customFormat="false" ht="16.5" hidden="false" customHeight="false" outlineLevel="0" collapsed="false">
      <c r="A6" s="782"/>
      <c r="B6" s="782"/>
      <c r="C6" s="782"/>
      <c r="D6" s="782"/>
      <c r="E6" s="782"/>
      <c r="F6" s="783"/>
      <c r="G6" s="783"/>
      <c r="H6" s="783"/>
      <c r="I6" s="783"/>
      <c r="J6" s="784"/>
      <c r="K6" s="771"/>
      <c r="L6" s="771"/>
      <c r="M6" s="771"/>
      <c r="N6" s="771"/>
    </row>
    <row r="7" customFormat="false" ht="15.75" hidden="false" customHeight="true" outlineLevel="0" collapsed="false">
      <c r="A7" s="785" t="s">
        <v>117</v>
      </c>
      <c r="B7" s="786" t="s">
        <v>504</v>
      </c>
      <c r="C7" s="785" t="s">
        <v>505</v>
      </c>
      <c r="D7" s="785"/>
      <c r="E7" s="785"/>
      <c r="F7" s="785"/>
      <c r="G7" s="785" t="s">
        <v>506</v>
      </c>
      <c r="H7" s="787" t="s">
        <v>507</v>
      </c>
      <c r="I7" s="783"/>
      <c r="J7" s="771"/>
      <c r="K7" s="771"/>
      <c r="L7" s="771"/>
    </row>
    <row r="8" customFormat="false" ht="12.75" hidden="false" customHeight="true" outlineLevel="0" collapsed="false">
      <c r="A8" s="785"/>
      <c r="B8" s="786"/>
      <c r="C8" s="785"/>
      <c r="D8" s="785"/>
      <c r="E8" s="785"/>
      <c r="F8" s="785"/>
      <c r="G8" s="785"/>
      <c r="H8" s="787"/>
      <c r="I8" s="783"/>
      <c r="J8" s="771"/>
      <c r="K8" s="771"/>
      <c r="L8" s="771"/>
    </row>
    <row r="9" customFormat="false" ht="13.5" hidden="false" customHeight="true" outlineLevel="0" collapsed="false">
      <c r="A9" s="785"/>
      <c r="B9" s="786"/>
      <c r="C9" s="785"/>
      <c r="D9" s="785"/>
      <c r="E9" s="785"/>
      <c r="F9" s="785"/>
      <c r="G9" s="785"/>
      <c r="H9" s="787"/>
      <c r="I9" s="783"/>
      <c r="J9" s="771"/>
      <c r="K9" s="771"/>
      <c r="L9" s="771"/>
    </row>
    <row r="10" customFormat="false" ht="19.5" hidden="false" customHeight="false" outlineLevel="0" collapsed="false">
      <c r="A10" s="785"/>
      <c r="B10" s="786"/>
      <c r="C10" s="788" t="s">
        <v>508</v>
      </c>
      <c r="D10" s="788" t="s">
        <v>509</v>
      </c>
      <c r="E10" s="788" t="s">
        <v>510</v>
      </c>
      <c r="F10" s="789" t="s">
        <v>511</v>
      </c>
      <c r="G10" s="785"/>
      <c r="H10" s="787"/>
      <c r="I10" s="775"/>
      <c r="J10" s="772"/>
      <c r="K10" s="772"/>
      <c r="L10" s="771"/>
    </row>
    <row r="11" customFormat="false" ht="20.25" hidden="false" customHeight="true" outlineLevel="0" collapsed="false">
      <c r="A11" s="785"/>
      <c r="B11" s="790" t="s">
        <v>512</v>
      </c>
      <c r="C11" s="790"/>
      <c r="D11" s="790"/>
      <c r="E11" s="790"/>
      <c r="F11" s="790"/>
      <c r="G11" s="790"/>
      <c r="H11" s="790"/>
      <c r="I11" s="783"/>
      <c r="J11" s="771"/>
      <c r="K11" s="771"/>
      <c r="L11" s="771"/>
    </row>
    <row r="12" customFormat="false" ht="18.75" hidden="false" customHeight="false" outlineLevel="0" collapsed="false">
      <c r="A12" s="791" t="s">
        <v>123</v>
      </c>
      <c r="B12" s="792"/>
      <c r="C12" s="792"/>
      <c r="D12" s="792"/>
      <c r="E12" s="792"/>
      <c r="F12" s="793"/>
      <c r="G12" s="794"/>
      <c r="H12" s="795"/>
      <c r="I12" s="783"/>
      <c r="J12" s="771"/>
      <c r="K12" s="771"/>
      <c r="L12" s="771"/>
    </row>
    <row r="13" customFormat="false" ht="15.75" hidden="false" customHeight="false" outlineLevel="0" collapsed="false">
      <c r="A13" s="796" t="s">
        <v>513</v>
      </c>
      <c r="B13" s="797"/>
      <c r="C13" s="797"/>
      <c r="D13" s="797"/>
      <c r="E13" s="797"/>
      <c r="F13" s="798"/>
      <c r="G13" s="799"/>
      <c r="H13" s="800" t="n">
        <v>-56.699194134</v>
      </c>
      <c r="I13" s="783"/>
      <c r="J13" s="771"/>
      <c r="K13" s="771"/>
      <c r="L13" s="771"/>
    </row>
    <row r="14" customFormat="false" ht="35.25" hidden="false" customHeight="false" outlineLevel="0" collapsed="false">
      <c r="A14" s="801" t="s">
        <v>514</v>
      </c>
      <c r="B14" s="802"/>
      <c r="C14" s="803" t="n">
        <v>-15.8753907363333</v>
      </c>
      <c r="D14" s="803" t="n">
        <v>-17.742611854</v>
      </c>
      <c r="E14" s="803" t="n">
        <v>-16.352781808</v>
      </c>
      <c r="F14" s="804" t="n">
        <v>-49.9707843983333</v>
      </c>
      <c r="G14" s="805"/>
      <c r="H14" s="800" t="n">
        <v>-49.9707843983333</v>
      </c>
      <c r="I14" s="783"/>
      <c r="J14" s="771"/>
      <c r="K14" s="771"/>
      <c r="L14" s="806"/>
    </row>
    <row r="15" customFormat="false" ht="35.25" hidden="false" customHeight="false" outlineLevel="0" collapsed="false">
      <c r="A15" s="801" t="s">
        <v>515</v>
      </c>
      <c r="B15" s="807"/>
      <c r="C15" s="807"/>
      <c r="D15" s="807"/>
      <c r="E15" s="807"/>
      <c r="F15" s="798"/>
      <c r="G15" s="799"/>
      <c r="H15" s="800" t="n">
        <v>-6.72840973566667</v>
      </c>
      <c r="I15" s="783"/>
      <c r="J15" s="771"/>
      <c r="K15" s="771"/>
      <c r="L15" s="806"/>
    </row>
    <row r="16" customFormat="false" ht="18.75" hidden="false" customHeight="false" outlineLevel="0" collapsed="false">
      <c r="A16" s="808" t="s">
        <v>135</v>
      </c>
      <c r="B16" s="805"/>
      <c r="C16" s="809" t="s">
        <v>210</v>
      </c>
      <c r="D16" s="809" t="s">
        <v>210</v>
      </c>
      <c r="E16" s="810" t="n">
        <v>-6.72840973566667</v>
      </c>
      <c r="F16" s="811" t="n">
        <v>-6.72840973566667</v>
      </c>
      <c r="G16" s="799"/>
      <c r="H16" s="800" t="n">
        <v>-6.72840973566667</v>
      </c>
      <c r="I16" s="783"/>
      <c r="J16" s="771"/>
      <c r="K16" s="771"/>
      <c r="L16" s="806"/>
    </row>
    <row r="17" customFormat="false" ht="15.75" hidden="false" customHeight="true" outlineLevel="0" collapsed="false">
      <c r="A17" s="812" t="s">
        <v>127</v>
      </c>
      <c r="B17" s="813"/>
      <c r="C17" s="814" t="n">
        <v>182.201009648621</v>
      </c>
      <c r="D17" s="814" t="n">
        <v>238.349476395285</v>
      </c>
      <c r="E17" s="814" t="n">
        <v>238.495563535559</v>
      </c>
      <c r="F17" s="815" t="n">
        <v>659.046049579465</v>
      </c>
      <c r="G17" s="816"/>
      <c r="H17" s="800" t="n">
        <v>659.046049579465</v>
      </c>
      <c r="I17" s="783"/>
      <c r="J17" s="771"/>
      <c r="K17" s="771"/>
      <c r="L17" s="771"/>
    </row>
    <row r="18" customFormat="false" ht="16.5" hidden="false" customHeight="true" outlineLevel="0" collapsed="false">
      <c r="A18" s="791" t="s">
        <v>128</v>
      </c>
      <c r="B18" s="792"/>
      <c r="C18" s="792"/>
      <c r="D18" s="792"/>
      <c r="E18" s="792"/>
      <c r="F18" s="817"/>
      <c r="G18" s="818"/>
      <c r="H18" s="819"/>
      <c r="I18" s="783"/>
      <c r="J18" s="771"/>
      <c r="K18" s="771"/>
      <c r="L18" s="771"/>
      <c r="M18" s="102"/>
    </row>
    <row r="19" customFormat="false" ht="15.75" hidden="false" customHeight="true" outlineLevel="0" collapsed="false">
      <c r="A19" s="796" t="s">
        <v>129</v>
      </c>
      <c r="B19" s="820"/>
      <c r="C19" s="821" t="n">
        <v>-671.325827516667</v>
      </c>
      <c r="D19" s="821" t="n">
        <v>-1122.655708619</v>
      </c>
      <c r="E19" s="821" t="n">
        <v>-850.384294396334</v>
      </c>
      <c r="F19" s="822" t="n">
        <v>-2644.365830532</v>
      </c>
      <c r="G19" s="799"/>
      <c r="H19" s="800" t="n">
        <v>-2644.365830532</v>
      </c>
      <c r="I19" s="783"/>
      <c r="J19" s="771"/>
      <c r="K19" s="771"/>
      <c r="L19" s="771"/>
      <c r="M19" s="823"/>
    </row>
    <row r="20" customFormat="false" ht="15.75" hidden="false" customHeight="true" outlineLevel="0" collapsed="false">
      <c r="A20" s="824" t="s">
        <v>516</v>
      </c>
      <c r="B20" s="797"/>
      <c r="C20" s="797"/>
      <c r="D20" s="797"/>
      <c r="E20" s="797"/>
      <c r="F20" s="825"/>
      <c r="G20" s="826" t="n">
        <v>602.346855445465</v>
      </c>
      <c r="H20" s="800" t="n">
        <v>0</v>
      </c>
      <c r="I20" s="783"/>
      <c r="J20" s="771"/>
      <c r="K20" s="771"/>
      <c r="L20" s="771"/>
      <c r="M20" s="102"/>
    </row>
    <row r="21" customFormat="false" ht="18.75" hidden="false" customHeight="true" outlineLevel="0" collapsed="false">
      <c r="A21" s="824" t="s">
        <v>517</v>
      </c>
      <c r="B21" s="797"/>
      <c r="C21" s="797"/>
      <c r="D21" s="797"/>
      <c r="E21" s="797"/>
      <c r="F21" s="825"/>
      <c r="G21" s="827" t="n">
        <v>9166.66666666667</v>
      </c>
      <c r="H21" s="800" t="n">
        <v>-2644.365830532</v>
      </c>
      <c r="I21" s="783"/>
      <c r="J21" s="771"/>
      <c r="K21" s="771"/>
      <c r="L21" s="771"/>
      <c r="M21" s="102"/>
    </row>
    <row r="22" customFormat="false" ht="18.75" hidden="false" customHeight="true" outlineLevel="0" collapsed="false">
      <c r="A22" s="796" t="s">
        <v>130</v>
      </c>
      <c r="B22" s="810" t="n">
        <v>0</v>
      </c>
      <c r="C22" s="809" t="s">
        <v>50</v>
      </c>
      <c r="D22" s="809" t="s">
        <v>50</v>
      </c>
      <c r="E22" s="809" t="s">
        <v>50</v>
      </c>
      <c r="F22" s="828" t="s">
        <v>50</v>
      </c>
      <c r="G22" s="826" t="n">
        <v>0</v>
      </c>
      <c r="H22" s="826" t="n">
        <v>0</v>
      </c>
      <c r="I22" s="783"/>
      <c r="J22" s="771"/>
      <c r="K22" s="771"/>
      <c r="L22" s="771"/>
      <c r="M22" s="823"/>
    </row>
    <row r="23" customFormat="false" ht="15.75" hidden="false" customHeight="true" outlineLevel="0" collapsed="false">
      <c r="A23" s="796" t="s">
        <v>131</v>
      </c>
      <c r="B23" s="810" t="n">
        <v>0</v>
      </c>
      <c r="C23" s="809" t="s">
        <v>50</v>
      </c>
      <c r="D23" s="809" t="s">
        <v>50</v>
      </c>
      <c r="E23" s="809" t="s">
        <v>50</v>
      </c>
      <c r="F23" s="828" t="s">
        <v>50</v>
      </c>
      <c r="G23" s="826" t="n">
        <v>0</v>
      </c>
      <c r="H23" s="826" t="n">
        <v>0</v>
      </c>
      <c r="I23" s="783"/>
      <c r="J23" s="771"/>
      <c r="K23" s="771"/>
      <c r="L23" s="771"/>
      <c r="O23" s="102"/>
    </row>
    <row r="24" customFormat="false" ht="15.75" hidden="false" customHeight="true" outlineLevel="0" collapsed="false">
      <c r="A24" s="812" t="s">
        <v>132</v>
      </c>
      <c r="B24" s="829" t="n">
        <v>0</v>
      </c>
      <c r="C24" s="830" t="s">
        <v>50</v>
      </c>
      <c r="D24" s="830" t="s">
        <v>50</v>
      </c>
      <c r="E24" s="830" t="s">
        <v>50</v>
      </c>
      <c r="F24" s="831" t="s">
        <v>50</v>
      </c>
      <c r="G24" s="832" t="n">
        <v>0</v>
      </c>
      <c r="H24" s="833" t="n">
        <v>0</v>
      </c>
      <c r="I24" s="783"/>
      <c r="J24" s="783"/>
      <c r="K24" s="783"/>
      <c r="L24" s="783"/>
      <c r="M24" s="164"/>
    </row>
    <row r="25" customFormat="false" ht="16.5" hidden="false" customHeight="true" outlineLevel="0" collapsed="false">
      <c r="A25" s="834"/>
      <c r="B25" s="834"/>
      <c r="C25" s="834"/>
      <c r="D25" s="834"/>
      <c r="E25" s="834"/>
      <c r="F25" s="834"/>
      <c r="G25" s="834"/>
      <c r="H25" s="834"/>
      <c r="I25" s="834"/>
      <c r="J25" s="834"/>
      <c r="K25" s="834"/>
      <c r="L25" s="834"/>
      <c r="M25" s="834"/>
      <c r="N25" s="834"/>
      <c r="O25" s="835"/>
    </row>
    <row r="26" customFormat="false" ht="16.5" hidden="false" customHeight="true" outlineLevel="0" collapsed="false">
      <c r="A26" s="836" t="s">
        <v>518</v>
      </c>
      <c r="B26" s="837"/>
      <c r="C26" s="837"/>
      <c r="D26" s="837"/>
      <c r="E26" s="837"/>
      <c r="F26" s="837"/>
      <c r="G26" s="837"/>
      <c r="H26" s="837"/>
      <c r="I26" s="837"/>
      <c r="J26" s="837"/>
      <c r="O26" s="823"/>
    </row>
    <row r="27" customFormat="false" ht="21.75" hidden="false" customHeight="true" outlineLevel="0" collapsed="false">
      <c r="A27" s="836" t="s">
        <v>519</v>
      </c>
      <c r="B27" s="837"/>
      <c r="C27" s="837"/>
      <c r="D27" s="837"/>
      <c r="E27" s="837"/>
      <c r="F27" s="837"/>
      <c r="G27" s="837"/>
      <c r="H27" s="837"/>
      <c r="I27" s="837"/>
      <c r="J27" s="837"/>
      <c r="O27" s="823"/>
    </row>
    <row r="28" customFormat="false" ht="18.75" hidden="false" customHeight="true" outlineLevel="0" collapsed="false">
      <c r="A28" s="838" t="s">
        <v>520</v>
      </c>
      <c r="B28" s="837"/>
      <c r="C28" s="837"/>
      <c r="D28" s="837"/>
      <c r="E28" s="837"/>
      <c r="F28" s="837"/>
      <c r="G28" s="837"/>
      <c r="H28" s="837"/>
      <c r="I28" s="837"/>
      <c r="J28" s="837"/>
      <c r="O28" s="823"/>
    </row>
    <row r="29" customFormat="false" ht="22.5" hidden="false" customHeight="true" outlineLevel="0" collapsed="false">
      <c r="A29" s="839" t="s">
        <v>521</v>
      </c>
      <c r="B29" s="840"/>
      <c r="C29" s="840"/>
      <c r="D29" s="840"/>
      <c r="E29" s="840"/>
      <c r="F29" s="840"/>
      <c r="G29" s="840"/>
      <c r="H29" s="840"/>
      <c r="I29" s="840"/>
      <c r="J29" s="840"/>
      <c r="O29" s="823"/>
    </row>
    <row r="30" customFormat="false" ht="18.75" hidden="false" customHeight="true" outlineLevel="0" collapsed="false">
      <c r="A30" s="841" t="s">
        <v>522</v>
      </c>
      <c r="B30" s="840"/>
      <c r="C30" s="840"/>
      <c r="D30" s="840"/>
      <c r="E30" s="840"/>
      <c r="F30" s="840"/>
      <c r="G30" s="840"/>
      <c r="H30" s="840"/>
      <c r="I30" s="840"/>
      <c r="J30" s="840"/>
      <c r="O30" s="823"/>
    </row>
    <row r="31" customFormat="false" ht="19.5" hidden="false" customHeight="true" outlineLevel="0" collapsed="false">
      <c r="A31" s="841" t="s">
        <v>523</v>
      </c>
      <c r="B31" s="840"/>
      <c r="C31" s="840"/>
      <c r="D31" s="840"/>
      <c r="E31" s="840"/>
      <c r="F31" s="840"/>
      <c r="G31" s="840"/>
      <c r="H31" s="840"/>
      <c r="I31" s="840"/>
      <c r="J31" s="840"/>
      <c r="O31" s="823"/>
    </row>
    <row r="32" customFormat="false" ht="19.5" hidden="false" customHeight="true" outlineLevel="0" collapsed="false">
      <c r="A32" s="841" t="s">
        <v>524</v>
      </c>
      <c r="B32" s="840"/>
      <c r="C32" s="840"/>
      <c r="D32" s="840"/>
      <c r="E32" s="840"/>
      <c r="F32" s="840"/>
      <c r="G32" s="840"/>
      <c r="H32" s="840"/>
      <c r="I32" s="840"/>
      <c r="J32" s="840"/>
      <c r="O32" s="823"/>
    </row>
    <row r="33" customFormat="false" ht="24.75" hidden="false" customHeight="true" outlineLevel="0" collapsed="false">
      <c r="A33" s="839" t="s">
        <v>525</v>
      </c>
      <c r="B33" s="840"/>
      <c r="C33" s="840"/>
      <c r="D33" s="840"/>
      <c r="E33" s="840"/>
      <c r="F33" s="840"/>
      <c r="G33" s="840"/>
      <c r="H33" s="840"/>
      <c r="I33" s="840"/>
      <c r="J33" s="840"/>
      <c r="O33" s="823"/>
    </row>
    <row r="34" customFormat="false" ht="22.5" hidden="false" customHeight="true" outlineLevel="0" collapsed="false">
      <c r="A34" s="842" t="s">
        <v>526</v>
      </c>
      <c r="B34" s="840"/>
      <c r="C34" s="840"/>
      <c r="D34" s="840"/>
      <c r="E34" s="840"/>
      <c r="F34" s="840"/>
      <c r="G34" s="840"/>
      <c r="H34" s="840"/>
      <c r="I34" s="840"/>
      <c r="J34" s="840"/>
      <c r="O34" s="823"/>
    </row>
    <row r="35" customFormat="false" ht="19.5" hidden="false" customHeight="true" outlineLevel="0" collapsed="false">
      <c r="A35" s="842" t="s">
        <v>527</v>
      </c>
      <c r="B35" s="840"/>
      <c r="C35" s="840"/>
      <c r="D35" s="840"/>
      <c r="E35" s="840"/>
      <c r="F35" s="840"/>
      <c r="G35" s="840"/>
      <c r="H35" s="840"/>
      <c r="I35" s="840"/>
      <c r="J35" s="840"/>
      <c r="O35" s="823"/>
    </row>
    <row r="36" customFormat="false" ht="16.5" hidden="false" customHeight="true" outlineLevel="0" collapsed="false">
      <c r="A36" s="843" t="s">
        <v>528</v>
      </c>
      <c r="B36" s="840"/>
      <c r="C36" s="840"/>
      <c r="D36" s="840"/>
      <c r="E36" s="840"/>
      <c r="F36" s="840"/>
      <c r="G36" s="840"/>
      <c r="H36" s="840"/>
      <c r="I36" s="840"/>
      <c r="J36" s="840"/>
      <c r="O36" s="823"/>
    </row>
    <row r="37" customFormat="false" ht="18" hidden="false" customHeight="true" outlineLevel="0" collapsed="false">
      <c r="A37" s="843" t="s">
        <v>529</v>
      </c>
      <c r="B37" s="844"/>
      <c r="C37" s="844"/>
      <c r="D37" s="844"/>
      <c r="E37" s="844"/>
      <c r="F37" s="844"/>
      <c r="G37" s="844"/>
      <c r="H37" s="844"/>
      <c r="I37" s="844"/>
      <c r="J37" s="844"/>
      <c r="O37" s="823"/>
    </row>
    <row r="38" customFormat="false" ht="16.5" hidden="false" customHeight="true" outlineLevel="0" collapsed="false">
      <c r="A38" s="843" t="s">
        <v>530</v>
      </c>
      <c r="B38" s="844"/>
      <c r="C38" s="844"/>
      <c r="D38" s="844"/>
      <c r="E38" s="844"/>
      <c r="F38" s="844"/>
      <c r="G38" s="844"/>
      <c r="H38" s="844"/>
      <c r="I38" s="844"/>
      <c r="J38" s="844"/>
      <c r="O38" s="823"/>
    </row>
    <row r="39" customFormat="false" ht="21" hidden="false" customHeight="true" outlineLevel="0" collapsed="false">
      <c r="A39" s="839" t="s">
        <v>531</v>
      </c>
      <c r="B39" s="845"/>
      <c r="C39" s="845"/>
      <c r="D39" s="845"/>
      <c r="E39" s="845"/>
      <c r="F39" s="845"/>
      <c r="G39" s="845"/>
      <c r="H39" s="845"/>
      <c r="I39" s="845"/>
      <c r="J39" s="845"/>
      <c r="O39" s="823"/>
    </row>
    <row r="40" customFormat="false" ht="20.25" hidden="false" customHeight="true" outlineLevel="0" collapsed="false">
      <c r="A40" s="846" t="s">
        <v>532</v>
      </c>
      <c r="B40" s="847"/>
      <c r="C40" s="847"/>
      <c r="D40" s="847"/>
      <c r="E40" s="847"/>
      <c r="F40" s="847"/>
      <c r="G40" s="847"/>
      <c r="H40" s="847"/>
      <c r="I40" s="847"/>
      <c r="J40" s="847"/>
      <c r="O40" s="823"/>
    </row>
    <row r="41" s="84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49" width="2.56"/>
    <col collapsed="false" customWidth="true" hidden="false" outlineLevel="0" max="2" min="2" style="849" width="18.7"/>
    <col collapsed="false" customWidth="true" hidden="false" outlineLevel="0" max="3" min="3" style="849" width="9.28"/>
    <col collapsed="false" customWidth="false" hidden="false" outlineLevel="0" max="12" min="4" style="849" width="7.99"/>
    <col collapsed="false" customWidth="true" hidden="false" outlineLevel="0" max="13" min="13" style="849" width="12.14"/>
    <col collapsed="false" customWidth="false" hidden="false" outlineLevel="0" max="257" min="14" style="849" width="7.99"/>
  </cols>
  <sheetData>
    <row r="4" customFormat="false" ht="12" hidden="false" customHeight="true" outlineLevel="0" collapsed="false">
      <c r="B4" s="849" t="s">
        <v>533</v>
      </c>
      <c r="C4" s="850" t="s">
        <v>114</v>
      </c>
    </row>
    <row r="5" customFormat="false" ht="12" hidden="false" customHeight="true" outlineLevel="0" collapsed="false">
      <c r="C5" s="850"/>
    </row>
    <row r="6" customFormat="false" ht="12" hidden="false" customHeight="true" outlineLevel="0" collapsed="false">
      <c r="B6" s="849" t="s">
        <v>534</v>
      </c>
      <c r="C6" s="850" t="s">
        <v>115</v>
      </c>
    </row>
    <row r="7" customFormat="false" ht="12" hidden="false" customHeight="true" outlineLevel="0" collapsed="false">
      <c r="C7" s="850"/>
    </row>
    <row r="8" customFormat="false" ht="12" hidden="false" customHeight="true" outlineLevel="0" collapsed="false">
      <c r="B8" s="849" t="s">
        <v>535</v>
      </c>
      <c r="C8" s="850" t="s">
        <v>536</v>
      </c>
    </row>
    <row r="9" customFormat="false" ht="12" hidden="false" customHeight="true" outlineLevel="0" collapsed="false">
      <c r="C9" s="850"/>
    </row>
    <row r="10" customFormat="false" ht="12" hidden="false" customHeight="true" outlineLevel="0" collapsed="false">
      <c r="B10" s="849" t="s">
        <v>537</v>
      </c>
      <c r="C10" s="850" t="s">
        <v>538</v>
      </c>
    </row>
    <row r="11" customFormat="false" ht="12" hidden="false" customHeight="true" outlineLevel="0" collapsed="false">
      <c r="C11" s="850"/>
    </row>
    <row r="12" customFormat="false" ht="12" hidden="false" customHeight="true" outlineLevel="0" collapsed="false">
      <c r="B12" s="849" t="s">
        <v>539</v>
      </c>
      <c r="C12" s="850" t="s">
        <v>540</v>
      </c>
    </row>
    <row r="13" customFormat="false" ht="12" hidden="false" customHeight="true" outlineLevel="0" collapsed="false">
      <c r="C13" s="850"/>
    </row>
    <row r="14" customFormat="false" ht="12" hidden="false" customHeight="true" outlineLevel="0" collapsed="false">
      <c r="B14" s="849" t="s">
        <v>541</v>
      </c>
      <c r="C14" s="850" t="s">
        <v>542</v>
      </c>
    </row>
    <row r="15" customFormat="false" ht="12" hidden="false" customHeight="true" outlineLevel="0" collapsed="false">
      <c r="C15" s="850"/>
    </row>
    <row r="16" customFormat="false" ht="12" hidden="false" customHeight="true" outlineLevel="0" collapsed="false">
      <c r="B16" s="849" t="s">
        <v>543</v>
      </c>
      <c r="C16" s="850" t="s">
        <v>544</v>
      </c>
    </row>
    <row r="17" customFormat="false" ht="12" hidden="false" customHeight="true" outlineLevel="0" collapsed="false">
      <c r="C17" s="850"/>
    </row>
    <row r="18" customFormat="false" ht="12" hidden="false" customHeight="true" outlineLevel="0" collapsed="false">
      <c r="B18" s="849" t="s">
        <v>545</v>
      </c>
      <c r="C18" s="850" t="s">
        <v>546</v>
      </c>
    </row>
    <row r="19" customFormat="false" ht="12" hidden="false" customHeight="true" outlineLevel="0" collapsed="false">
      <c r="C19" s="850"/>
    </row>
    <row r="20" customFormat="false" ht="12" hidden="false" customHeight="true" outlineLevel="0" collapsed="false">
      <c r="C20" s="850"/>
    </row>
    <row r="21" customFormat="false" ht="12" hidden="false" customHeight="true" outlineLevel="0" collapsed="false">
      <c r="C21" s="850"/>
    </row>
    <row r="22" customFormat="false" ht="12" hidden="false" customHeight="true" outlineLevel="0" collapsed="false">
      <c r="C22" s="850"/>
    </row>
    <row r="23" customFormat="false" ht="12" hidden="false" customHeight="true" outlineLevel="0" collapsed="false">
      <c r="C23" s="850"/>
    </row>
    <row r="24" customFormat="false" ht="12" hidden="false" customHeight="true" outlineLevel="0" collapsed="false">
      <c r="B24" s="849" t="s">
        <v>547</v>
      </c>
      <c r="C24" s="850" t="s">
        <v>116</v>
      </c>
    </row>
    <row r="25" customFormat="false" ht="12" hidden="false" customHeight="true" outlineLevel="0" collapsed="false">
      <c r="C25" s="850"/>
    </row>
    <row r="26" customFormat="false" ht="12" hidden="false" customHeight="true" outlineLevel="0" collapsed="false">
      <c r="B26" s="849" t="s">
        <v>548</v>
      </c>
      <c r="C26" s="850"/>
    </row>
    <row r="28" customFormat="false" ht="12" hidden="false" customHeight="true" outlineLevel="0" collapsed="false">
      <c r="B28" s="851" t="s">
        <v>549</v>
      </c>
      <c r="C28" s="849" t="n">
        <v>6</v>
      </c>
    </row>
    <row r="30" customFormat="false" ht="12" hidden="false" customHeight="true" outlineLevel="0" collapsed="false">
      <c r="B30" s="852" t="s">
        <v>550</v>
      </c>
      <c r="C30" s="849" t="s">
        <v>551</v>
      </c>
    </row>
    <row r="33" customFormat="false" ht="12" hidden="false" customHeight="true" outlineLevel="0" collapsed="false">
      <c r="B33" s="852" t="s">
        <v>552</v>
      </c>
    </row>
    <row r="35" customFormat="false" ht="12" hidden="false" customHeight="true" outlineLevel="0" collapsed="false">
      <c r="B35" s="852" t="s">
        <v>553</v>
      </c>
      <c r="C35" s="849" t="s">
        <v>554</v>
      </c>
    </row>
    <row r="37" customFormat="false" ht="12" hidden="false" customHeight="true" outlineLevel="0" collapsed="false">
      <c r="B37" s="852" t="s">
        <v>555</v>
      </c>
      <c r="C37" s="849" t="s">
        <v>554</v>
      </c>
    </row>
    <row r="39" customFormat="false" ht="12" hidden="false" customHeight="true" outlineLevel="0" collapsed="false">
      <c r="B39" s="852" t="s">
        <v>556</v>
      </c>
      <c r="C39" s="849" t="s">
        <v>554</v>
      </c>
    </row>
    <row r="41" customFormat="false" ht="12" hidden="false" customHeight="true" outlineLevel="0" collapsed="false">
      <c r="B41" s="852" t="s">
        <v>557</v>
      </c>
      <c r="C41" s="849" t="s">
        <v>554</v>
      </c>
    </row>
    <row r="43" customFormat="false" ht="12" hidden="false" customHeight="true" outlineLevel="0" collapsed="false">
      <c r="B43" s="852" t="s">
        <v>558</v>
      </c>
      <c r="C43" s="849" t="s">
        <v>554</v>
      </c>
    </row>
    <row r="45" customFormat="false" ht="12" hidden="false" customHeight="true" outlineLevel="0" collapsed="false">
      <c r="B45" s="852" t="s">
        <v>559</v>
      </c>
      <c r="C45" s="849" t="s">
        <v>554</v>
      </c>
    </row>
    <row r="47" customFormat="false" ht="12" hidden="false" customHeight="true" outlineLevel="0" collapsed="false">
      <c r="B47" s="852" t="s">
        <v>560</v>
      </c>
      <c r="C47" s="849" t="s">
        <v>561</v>
      </c>
    </row>
    <row r="48" customFormat="false" ht="12" hidden="false" customHeight="true" outlineLevel="0" collapsed="false">
      <c r="B48" s="852"/>
    </row>
    <row r="49" customFormat="false" ht="12" hidden="false" customHeight="true" outlineLevel="0" collapsed="false">
      <c r="B49" s="852" t="s">
        <v>562</v>
      </c>
      <c r="C49" s="849" t="s">
        <v>55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141213987585</v>
      </c>
      <c r="D8" s="117" t="s">
        <v>43</v>
      </c>
      <c r="E8" s="118"/>
      <c r="F8" s="58"/>
      <c r="G8" s="58"/>
      <c r="H8" s="58"/>
      <c r="I8" s="119"/>
      <c r="J8" s="120" t="n">
        <v>2.141213987585</v>
      </c>
      <c r="K8" s="102"/>
    </row>
    <row r="9" customFormat="false" ht="16.5" hidden="false" customHeight="false" outlineLevel="0" collapsed="false">
      <c r="A9" s="115"/>
      <c r="B9" s="121" t="s">
        <v>44</v>
      </c>
      <c r="C9" s="58"/>
      <c r="D9" s="122" t="n">
        <v>6.9918420733</v>
      </c>
      <c r="E9" s="123"/>
      <c r="F9" s="124"/>
      <c r="G9" s="124"/>
      <c r="H9" s="125"/>
      <c r="I9" s="126"/>
      <c r="J9" s="127" t="n">
        <v>6.9918420733</v>
      </c>
      <c r="K9" s="102"/>
    </row>
    <row r="10" customFormat="false" ht="15.75" hidden="false" customHeight="true" outlineLevel="0" collapsed="false">
      <c r="A10" s="128" t="s">
        <v>70</v>
      </c>
      <c r="B10" s="129" t="s">
        <v>73</v>
      </c>
      <c r="C10" s="130"/>
      <c r="D10" s="131" t="n">
        <v>0.335349223</v>
      </c>
      <c r="E10" s="132" t="n">
        <v>1195.46671969024</v>
      </c>
      <c r="F10" s="58"/>
      <c r="G10" s="58"/>
      <c r="H10" s="58"/>
      <c r="I10" s="133"/>
      <c r="J10" s="120" t="n">
        <v>1195.80206891324</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0969999613</v>
      </c>
      <c r="D14" s="148" t="s">
        <v>50</v>
      </c>
      <c r="E14" s="147" t="n">
        <v>1.45855189841313</v>
      </c>
      <c r="F14" s="149" t="s">
        <v>50</v>
      </c>
      <c r="G14" s="149" t="s">
        <v>50</v>
      </c>
      <c r="H14" s="150" t="s">
        <v>50</v>
      </c>
      <c r="I14" s="151" t="n">
        <v>2921.97535312785</v>
      </c>
      <c r="J14" s="152" t="n">
        <v>2923.48487502588</v>
      </c>
      <c r="K14" s="102"/>
    </row>
    <row r="15" customFormat="false" ht="26.25" hidden="false" customHeight="true" outlineLevel="0" collapsed="false">
      <c r="A15" s="153" t="s">
        <v>81</v>
      </c>
      <c r="B15" s="153"/>
      <c r="C15" s="154" t="n">
        <v>2.192183987198</v>
      </c>
      <c r="D15" s="154" t="n">
        <v>7.3271912963</v>
      </c>
      <c r="E15" s="154" t="n">
        <v>1196.92527158865</v>
      </c>
      <c r="F15" s="154" t="s">
        <v>50</v>
      </c>
      <c r="G15" s="154" t="s">
        <v>50</v>
      </c>
      <c r="H15" s="154" t="s">
        <v>50</v>
      </c>
      <c r="I15" s="154" t="n">
        <v>2921.97535312785</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6</v>
      </c>
      <c r="G9" s="179"/>
      <c r="H9" s="179"/>
    </row>
    <row r="10" s="180" customFormat="true" ht="63.75" hidden="false" customHeight="false" outlineLevel="0" collapsed="false">
      <c r="A10" s="189" t="s">
        <v>44</v>
      </c>
      <c r="B10" s="190" t="s">
        <v>98</v>
      </c>
      <c r="C10" s="191" t="s">
        <v>107</v>
      </c>
      <c r="D10" s="190" t="s">
        <v>100</v>
      </c>
      <c r="E10" s="190" t="s">
        <v>108</v>
      </c>
      <c r="F10" s="192" t="s">
        <v>102</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215.414371991892</v>
      </c>
    </row>
    <row r="8" s="210" customFormat="true" ht="18.75" hidden="false" customHeight="false" outlineLevel="0" collapsed="false">
      <c r="A8" s="215" t="s">
        <v>124</v>
      </c>
      <c r="B8" s="216" t="n">
        <v>-23.0811915436667</v>
      </c>
      <c r="C8" s="216" t="s">
        <v>43</v>
      </c>
      <c r="D8" s="216" t="s">
        <v>43</v>
      </c>
      <c r="E8" s="217" t="n">
        <v>-23.0811915436667</v>
      </c>
    </row>
    <row r="9" s="210" customFormat="true" ht="31.5" hidden="false" customHeight="false" outlineLevel="0" collapsed="false">
      <c r="A9" s="218" t="s">
        <v>125</v>
      </c>
      <c r="B9" s="216" t="n">
        <v>-16.352781808</v>
      </c>
      <c r="C9" s="216" t="s">
        <v>43</v>
      </c>
      <c r="D9" s="216" t="s">
        <v>43</v>
      </c>
      <c r="E9" s="217" t="n">
        <v>-16.352781808</v>
      </c>
    </row>
    <row r="10" s="210" customFormat="true" ht="31.5" hidden="false" customHeight="false" outlineLevel="0" collapsed="false">
      <c r="A10" s="218" t="s">
        <v>126</v>
      </c>
      <c r="B10" s="216" t="n">
        <v>-6.72840973566667</v>
      </c>
      <c r="C10" s="216" t="s">
        <v>43</v>
      </c>
      <c r="D10" s="216" t="s">
        <v>43</v>
      </c>
      <c r="E10" s="217" t="n">
        <v>-6.72840973566667</v>
      </c>
    </row>
    <row r="11" s="210" customFormat="true" ht="16.5" hidden="false" customHeight="false" outlineLevel="0" collapsed="false">
      <c r="A11" s="219" t="s">
        <v>127</v>
      </c>
      <c r="B11" s="216" t="n">
        <v>238.490292128</v>
      </c>
      <c r="C11" s="216" t="s">
        <v>43</v>
      </c>
      <c r="D11" s="216" t="n">
        <v>1.7004540510685E-005</v>
      </c>
      <c r="E11" s="220" t="n">
        <v>238.495563535559</v>
      </c>
    </row>
    <row r="12" s="210" customFormat="true" ht="15.75" hidden="false" customHeight="false" outlineLevel="0" collapsed="false">
      <c r="A12" s="221" t="s">
        <v>128</v>
      </c>
      <c r="B12" s="222"/>
      <c r="C12" s="222"/>
      <c r="D12" s="223"/>
      <c r="E12" s="224" t="n">
        <v>-850.384294396334</v>
      </c>
    </row>
    <row r="13" s="210" customFormat="true" ht="15.75" hidden="false" customHeight="false" outlineLevel="0" collapsed="false">
      <c r="A13" s="219" t="s">
        <v>129</v>
      </c>
      <c r="B13" s="216" t="n">
        <v>-850.691044396334</v>
      </c>
      <c r="C13" s="216" t="n">
        <v>0.00885</v>
      </c>
      <c r="D13" s="216" t="n">
        <v>0.00039</v>
      </c>
      <c r="E13" s="217" t="n">
        <v>-850.384294396334</v>
      </c>
    </row>
    <row r="14" s="210" customFormat="true" ht="15.75" hidden="false" customHeight="false" outlineLevel="0" collapsed="false">
      <c r="A14" s="219" t="s">
        <v>130</v>
      </c>
      <c r="B14" s="216" t="s">
        <v>50</v>
      </c>
      <c r="C14" s="216" t="s">
        <v>50</v>
      </c>
      <c r="D14" s="216" t="s">
        <v>50</v>
      </c>
      <c r="E14" s="225" t="s">
        <v>50</v>
      </c>
    </row>
    <row r="15" s="210" customFormat="true" ht="15.75" hidden="false" customHeight="false" outlineLevel="0" collapsed="false">
      <c r="A15" s="219" t="s">
        <v>131</v>
      </c>
      <c r="B15" s="216" t="s">
        <v>50</v>
      </c>
      <c r="C15" s="216" t="s">
        <v>50</v>
      </c>
      <c r="D15" s="216" t="s">
        <v>50</v>
      </c>
      <c r="E15" s="225" t="s">
        <v>50</v>
      </c>
    </row>
    <row r="16" s="210" customFormat="true" ht="16.5" hidden="false" customHeight="false" outlineLevel="0" collapsed="false">
      <c r="A16" s="226" t="s">
        <v>132</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3</v>
      </c>
      <c r="B18" s="213"/>
      <c r="C18" s="213"/>
      <c r="D18" s="213"/>
      <c r="E18" s="231"/>
    </row>
    <row r="19" s="210" customFormat="true" ht="31.5" hidden="false" customHeight="false" outlineLevel="0" collapsed="false">
      <c r="A19" s="232" t="s">
        <v>134</v>
      </c>
      <c r="B19" s="216" t="n">
        <v>-6.72840973566667</v>
      </c>
      <c r="C19" s="216" t="s">
        <v>43</v>
      </c>
      <c r="D19" s="216" t="s">
        <v>43</v>
      </c>
      <c r="E19" s="217" t="n">
        <v>-6.72840973566667</v>
      </c>
    </row>
    <row r="20" s="210" customFormat="true" ht="16.5" hidden="false" customHeight="false" outlineLevel="0" collapsed="false">
      <c r="A20" s="233" t="s">
        <v>135</v>
      </c>
      <c r="B20" s="233" t="n">
        <v>-6.72840973566667</v>
      </c>
      <c r="C20" s="233" t="s">
        <v>43</v>
      </c>
      <c r="D20" s="233" t="s">
        <v>43</v>
      </c>
      <c r="E20" s="220" t="n">
        <v>-6.7284097356666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6</v>
      </c>
      <c r="B22" s="235"/>
      <c r="C22" s="235"/>
      <c r="D22" s="235"/>
      <c r="E22" s="236"/>
    </row>
    <row r="23" s="210" customFormat="true" ht="47.25" hidden="false" customHeight="true" outlineLevel="0" collapsed="false">
      <c r="A23" s="237" t="s">
        <v>137</v>
      </c>
      <c r="B23" s="237"/>
      <c r="C23" s="237"/>
      <c r="D23" s="237"/>
      <c r="E23" s="237"/>
    </row>
    <row r="24" s="242" customFormat="true" ht="47.25" hidden="false" customHeight="true" outlineLevel="0" collapsed="false">
      <c r="A24" s="238" t="s">
        <v>138</v>
      </c>
      <c r="B24" s="238"/>
      <c r="C24" s="238"/>
      <c r="D24" s="238"/>
      <c r="E24" s="238"/>
      <c r="F24" s="239"/>
      <c r="G24" s="240"/>
      <c r="H24" s="240"/>
      <c r="I24" s="240"/>
      <c r="J24" s="241"/>
    </row>
    <row r="25" s="242" customFormat="true" ht="47.25" hidden="false" customHeight="true" outlineLevel="0" collapsed="false">
      <c r="A25" s="238" t="s">
        <v>139</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0</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1</v>
      </c>
      <c r="B31" s="238"/>
      <c r="C31" s="238"/>
      <c r="D31" s="238"/>
      <c r="E31" s="238"/>
      <c r="F31" s="239"/>
      <c r="G31" s="240"/>
      <c r="H31" s="240"/>
      <c r="I31" s="240"/>
      <c r="J31" s="241"/>
    </row>
    <row r="32" s="242" customFormat="true" ht="31.5" hidden="false" customHeight="true" outlineLevel="0" collapsed="false">
      <c r="A32" s="238" t="s">
        <v>142</v>
      </c>
      <c r="B32" s="238"/>
      <c r="C32" s="238"/>
      <c r="D32" s="238"/>
      <c r="E32" s="238"/>
      <c r="F32" s="239"/>
      <c r="G32" s="240"/>
      <c r="H32" s="240"/>
      <c r="I32" s="240"/>
      <c r="J32" s="241"/>
    </row>
    <row r="33" s="242" customFormat="true" ht="31.5" hidden="false" customHeight="true" outlineLevel="0" collapsed="false">
      <c r="A33" s="238" t="s">
        <v>143</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4</v>
      </c>
      <c r="B35" s="245"/>
      <c r="C35" s="245"/>
      <c r="D35" s="245"/>
      <c r="E35" s="246"/>
      <c r="F35" s="247"/>
      <c r="G35" s="247"/>
      <c r="H35" s="247"/>
      <c r="I35" s="247"/>
      <c r="J35" s="248"/>
    </row>
    <row r="36" s="205" customFormat="true" ht="15.75" hidden="false" customHeight="true" outlineLevel="0" collapsed="false">
      <c r="A36" s="249" t="s">
        <v>145</v>
      </c>
      <c r="B36" s="249"/>
      <c r="C36" s="249"/>
      <c r="D36" s="249"/>
      <c r="E36" s="249"/>
      <c r="F36" s="247"/>
      <c r="G36" s="247"/>
      <c r="H36" s="247"/>
      <c r="I36" s="247"/>
      <c r="J36" s="248"/>
    </row>
    <row r="37" s="205" customFormat="true" ht="15.75" hidden="false" customHeight="true" outlineLevel="0" collapsed="false">
      <c r="A37" s="249" t="s">
        <v>146</v>
      </c>
      <c r="B37" s="249"/>
      <c r="C37" s="249"/>
      <c r="D37" s="249"/>
      <c r="E37" s="249"/>
      <c r="F37" s="247"/>
      <c r="G37" s="247"/>
      <c r="H37" s="247"/>
      <c r="I37" s="247"/>
      <c r="J37" s="248"/>
    </row>
    <row r="38" s="205" customFormat="true" ht="15.75" hidden="false" customHeight="true" outlineLevel="0" collapsed="false">
      <c r="A38" s="245" t="s">
        <v>147</v>
      </c>
      <c r="B38" s="245"/>
      <c r="C38" s="245"/>
      <c r="D38" s="245"/>
      <c r="E38" s="245"/>
      <c r="F38" s="247"/>
      <c r="G38" s="247"/>
      <c r="H38" s="247"/>
      <c r="I38" s="247"/>
      <c r="J38" s="248"/>
    </row>
    <row r="39" s="251" customFormat="true" ht="15.75" hidden="false" customHeight="true" outlineLevel="0" collapsed="false">
      <c r="A39" s="249" t="s">
        <v>148</v>
      </c>
      <c r="B39" s="249"/>
      <c r="C39" s="249"/>
      <c r="D39" s="249"/>
      <c r="E39" s="249"/>
      <c r="F39" s="247"/>
      <c r="G39" s="247"/>
      <c r="H39" s="247"/>
      <c r="I39" s="247"/>
      <c r="J39" s="250"/>
    </row>
    <row r="40" s="251" customFormat="true" ht="15.75" hidden="false" customHeight="true" outlineLevel="0" collapsed="false">
      <c r="A40" s="249" t="s">
        <v>149</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0</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1</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2</v>
      </c>
      <c r="B2" s="255"/>
      <c r="C2" s="255"/>
      <c r="D2" s="255"/>
      <c r="E2" s="255"/>
      <c r="W2" s="256"/>
      <c r="X2" s="256"/>
      <c r="Y2" s="202"/>
      <c r="Z2" s="202" t="s">
        <v>115</v>
      </c>
    </row>
    <row r="3" customFormat="false" ht="18.75" hidden="false" customHeight="false" outlineLevel="0" collapsed="false">
      <c r="A3" s="258" t="s">
        <v>153</v>
      </c>
      <c r="B3" s="258"/>
      <c r="C3" s="258"/>
      <c r="D3" s="258"/>
      <c r="E3" s="258"/>
      <c r="W3" s="256"/>
      <c r="X3" s="256"/>
      <c r="Y3" s="202"/>
      <c r="Z3" s="202" t="s">
        <v>116</v>
      </c>
    </row>
    <row r="4" s="261" customFormat="true" ht="27" hidden="false" customHeight="true" outlineLevel="0" collapsed="false">
      <c r="A4" s="259" t="s">
        <v>154</v>
      </c>
      <c r="B4" s="260"/>
      <c r="C4" s="260"/>
      <c r="D4" s="260"/>
      <c r="E4" s="260"/>
      <c r="F4" s="260"/>
      <c r="G4" s="260"/>
    </row>
    <row r="5" customFormat="false" ht="35.25" hidden="false" customHeight="true" outlineLevel="0" collapsed="false">
      <c r="A5" s="262" t="s">
        <v>155</v>
      </c>
      <c r="B5" s="263" t="s">
        <v>156</v>
      </c>
      <c r="C5" s="263"/>
      <c r="D5" s="263"/>
      <c r="E5" s="264" t="s">
        <v>157</v>
      </c>
      <c r="F5" s="264"/>
      <c r="G5" s="264"/>
      <c r="H5" s="264"/>
      <c r="I5" s="264"/>
      <c r="J5" s="264"/>
      <c r="K5" s="264"/>
      <c r="L5" s="264"/>
      <c r="M5" s="264"/>
      <c r="N5" s="264"/>
      <c r="O5" s="265" t="s">
        <v>158</v>
      </c>
      <c r="P5" s="266" t="s">
        <v>159</v>
      </c>
      <c r="Q5" s="266"/>
      <c r="R5" s="266"/>
      <c r="S5" s="266"/>
      <c r="T5" s="266"/>
      <c r="U5" s="266"/>
      <c r="V5" s="266"/>
      <c r="W5" s="266"/>
      <c r="X5" s="266"/>
      <c r="Y5" s="266"/>
      <c r="Z5" s="265" t="s">
        <v>160</v>
      </c>
    </row>
    <row r="6" customFormat="false" ht="51" hidden="false" customHeight="true" outlineLevel="0" collapsed="false">
      <c r="A6" s="267" t="s">
        <v>161</v>
      </c>
      <c r="B6" s="268" t="s">
        <v>162</v>
      </c>
      <c r="C6" s="269" t="s">
        <v>163</v>
      </c>
      <c r="D6" s="270" t="s">
        <v>164</v>
      </c>
      <c r="E6" s="271" t="s">
        <v>165</v>
      </c>
      <c r="F6" s="271"/>
      <c r="G6" s="271"/>
      <c r="H6" s="272" t="s">
        <v>166</v>
      </c>
      <c r="I6" s="272"/>
      <c r="J6" s="272"/>
      <c r="K6" s="272" t="s">
        <v>167</v>
      </c>
      <c r="L6" s="272" t="s">
        <v>168</v>
      </c>
      <c r="M6" s="273" t="s">
        <v>169</v>
      </c>
      <c r="N6" s="273"/>
      <c r="O6" s="265"/>
      <c r="P6" s="271" t="s">
        <v>170</v>
      </c>
      <c r="Q6" s="271"/>
      <c r="R6" s="271"/>
      <c r="S6" s="272" t="s">
        <v>171</v>
      </c>
      <c r="T6" s="272"/>
      <c r="U6" s="272"/>
      <c r="V6" s="272" t="s">
        <v>172</v>
      </c>
      <c r="W6" s="272" t="s">
        <v>173</v>
      </c>
      <c r="X6" s="274" t="s">
        <v>174</v>
      </c>
      <c r="Y6" s="274"/>
      <c r="Z6" s="265"/>
    </row>
    <row r="7" customFormat="false" ht="60" hidden="false" customHeight="true" outlineLevel="0" collapsed="false">
      <c r="A7" s="267"/>
      <c r="B7" s="268"/>
      <c r="C7" s="269"/>
      <c r="D7" s="270"/>
      <c r="E7" s="275" t="s">
        <v>175</v>
      </c>
      <c r="F7" s="276" t="s">
        <v>176</v>
      </c>
      <c r="G7" s="276" t="s">
        <v>177</v>
      </c>
      <c r="H7" s="277" t="s">
        <v>175</v>
      </c>
      <c r="I7" s="276" t="s">
        <v>176</v>
      </c>
      <c r="J7" s="276" t="s">
        <v>177</v>
      </c>
      <c r="K7" s="272"/>
      <c r="L7" s="272"/>
      <c r="M7" s="278" t="s">
        <v>178</v>
      </c>
      <c r="N7" s="279" t="s">
        <v>179</v>
      </c>
      <c r="O7" s="265"/>
      <c r="P7" s="275" t="s">
        <v>175</v>
      </c>
      <c r="Q7" s="276" t="s">
        <v>176</v>
      </c>
      <c r="R7" s="276" t="s">
        <v>180</v>
      </c>
      <c r="S7" s="277" t="s">
        <v>175</v>
      </c>
      <c r="T7" s="276" t="s">
        <v>176</v>
      </c>
      <c r="U7" s="272" t="s">
        <v>180</v>
      </c>
      <c r="V7" s="272"/>
      <c r="W7" s="272"/>
      <c r="X7" s="278" t="s">
        <v>178</v>
      </c>
      <c r="Y7" s="280" t="s">
        <v>181</v>
      </c>
      <c r="Z7" s="265"/>
    </row>
    <row r="8" customFormat="false" ht="17.25" hidden="false" customHeight="true" outlineLevel="0" collapsed="false">
      <c r="A8" s="267"/>
      <c r="B8" s="268"/>
      <c r="C8" s="281" t="s">
        <v>77</v>
      </c>
      <c r="D8" s="282" t="s">
        <v>77</v>
      </c>
      <c r="E8" s="283" t="s">
        <v>182</v>
      </c>
      <c r="F8" s="283"/>
      <c r="G8" s="283"/>
      <c r="H8" s="283"/>
      <c r="I8" s="283"/>
      <c r="J8" s="283"/>
      <c r="K8" s="283"/>
      <c r="L8" s="283"/>
      <c r="M8" s="283"/>
      <c r="N8" s="283"/>
      <c r="O8" s="284" t="s">
        <v>183</v>
      </c>
      <c r="P8" s="285" t="s">
        <v>184</v>
      </c>
      <c r="Q8" s="285"/>
      <c r="R8" s="285"/>
      <c r="S8" s="285"/>
      <c r="T8" s="285"/>
      <c r="U8" s="285"/>
      <c r="V8" s="285"/>
      <c r="W8" s="285"/>
      <c r="X8" s="285"/>
      <c r="Y8" s="285"/>
      <c r="Z8" s="286" t="s">
        <v>185</v>
      </c>
    </row>
    <row r="9" customFormat="false" ht="16.5" hidden="true" customHeight="true" outlineLevel="0" collapsed="false">
      <c r="A9" s="267"/>
      <c r="B9" s="268"/>
      <c r="C9" s="287"/>
      <c r="D9" s="288" t="s">
        <v>186</v>
      </c>
      <c r="E9" s="289" t="s">
        <v>187</v>
      </c>
      <c r="F9" s="290" t="s">
        <v>188</v>
      </c>
      <c r="G9" s="290" t="s">
        <v>189</v>
      </c>
      <c r="H9" s="290" t="s">
        <v>190</v>
      </c>
      <c r="I9" s="290" t="s">
        <v>191</v>
      </c>
      <c r="J9" s="290" t="s">
        <v>192</v>
      </c>
      <c r="K9" s="290" t="s">
        <v>193</v>
      </c>
      <c r="L9" s="291" t="s">
        <v>194</v>
      </c>
      <c r="M9" s="288" t="s">
        <v>195</v>
      </c>
      <c r="N9" s="292"/>
      <c r="O9" s="292"/>
      <c r="P9" s="289" t="s">
        <v>196</v>
      </c>
      <c r="Q9" s="290" t="s">
        <v>197</v>
      </c>
      <c r="R9" s="290" t="s">
        <v>198</v>
      </c>
      <c r="S9" s="290" t="s">
        <v>199</v>
      </c>
      <c r="T9" s="290" t="s">
        <v>200</v>
      </c>
      <c r="U9" s="290" t="s">
        <v>201</v>
      </c>
      <c r="V9" s="290" t="s">
        <v>202</v>
      </c>
      <c r="W9" s="290" t="s">
        <v>40</v>
      </c>
      <c r="X9" s="291" t="s">
        <v>203</v>
      </c>
      <c r="Y9" s="293"/>
      <c r="Z9" s="294"/>
    </row>
    <row r="10" s="309" customFormat="true" ht="30" hidden="false" customHeight="true" outlineLevel="0" collapsed="false">
      <c r="A10" s="295" t="s">
        <v>204</v>
      </c>
      <c r="B10" s="296"/>
      <c r="C10" s="297" t="n">
        <v>1.920903084</v>
      </c>
      <c r="D10" s="298" t="n">
        <v>0.014584357</v>
      </c>
      <c r="E10" s="299" t="n">
        <v>2.15807850928517</v>
      </c>
      <c r="F10" s="300" t="s">
        <v>43</v>
      </c>
      <c r="G10" s="301" t="n">
        <v>2.15807850928517</v>
      </c>
      <c r="H10" s="302" t="s">
        <v>41</v>
      </c>
      <c r="I10" s="300" t="s">
        <v>41</v>
      </c>
      <c r="J10" s="303" t="s">
        <v>41</v>
      </c>
      <c r="K10" s="302" t="s">
        <v>43</v>
      </c>
      <c r="L10" s="300" t="s">
        <v>43</v>
      </c>
      <c r="M10" s="304" t="n">
        <v>0.17012227672461</v>
      </c>
      <c r="N10" s="305" t="n">
        <v>-0.679999947889372</v>
      </c>
      <c r="O10" s="306" t="n">
        <v>-8.51306968280135</v>
      </c>
      <c r="P10" s="299" t="n">
        <v>4.145459664</v>
      </c>
      <c r="Q10" s="303" t="s">
        <v>43</v>
      </c>
      <c r="R10" s="301" t="n">
        <v>4.145459664</v>
      </c>
      <c r="S10" s="302" t="s">
        <v>41</v>
      </c>
      <c r="T10" s="303" t="s">
        <v>41</v>
      </c>
      <c r="U10" s="303" t="s">
        <v>41</v>
      </c>
      <c r="V10" s="303" t="s">
        <v>43</v>
      </c>
      <c r="W10" s="303" t="s">
        <v>43</v>
      </c>
      <c r="X10" s="307" t="n">
        <v>0.324307282</v>
      </c>
      <c r="Y10" s="304" t="n">
        <v>-0.009917362</v>
      </c>
      <c r="Z10" s="308" t="n">
        <v>-16.352781808</v>
      </c>
    </row>
    <row r="11" customFormat="false" ht="15.75" hidden="false" customHeight="true" outlineLevel="0" collapsed="false">
      <c r="A11" s="310" t="s">
        <v>135</v>
      </c>
      <c r="B11" s="311"/>
      <c r="C11" s="312" t="n">
        <v>1.920903084</v>
      </c>
      <c r="D11" s="313" t="n">
        <v>0.014584357</v>
      </c>
      <c r="E11" s="314" t="n">
        <v>2.15807850928517</v>
      </c>
      <c r="F11" s="315" t="s">
        <v>43</v>
      </c>
      <c r="G11" s="315" t="n">
        <v>2.15807850928517</v>
      </c>
      <c r="H11" s="315" t="s">
        <v>41</v>
      </c>
      <c r="I11" s="315" t="s">
        <v>41</v>
      </c>
      <c r="J11" s="315" t="s">
        <v>41</v>
      </c>
      <c r="K11" s="315" t="s">
        <v>43</v>
      </c>
      <c r="L11" s="315" t="s">
        <v>43</v>
      </c>
      <c r="M11" s="315" t="n">
        <v>0.17012227672461</v>
      </c>
      <c r="N11" s="316" t="n">
        <v>-0.679999947889372</v>
      </c>
      <c r="O11" s="317" t="n">
        <v>-8.51306968280135</v>
      </c>
      <c r="P11" s="318" t="n">
        <v>4.145459664</v>
      </c>
      <c r="Q11" s="319" t="s">
        <v>43</v>
      </c>
      <c r="R11" s="320" t="n">
        <v>4.145459664</v>
      </c>
      <c r="S11" s="321" t="s">
        <v>41</v>
      </c>
      <c r="T11" s="319" t="s">
        <v>41</v>
      </c>
      <c r="U11" s="319" t="s">
        <v>41</v>
      </c>
      <c r="V11" s="319" t="s">
        <v>43</v>
      </c>
      <c r="W11" s="319" t="s">
        <v>43</v>
      </c>
      <c r="X11" s="322" t="n">
        <v>0.324307282</v>
      </c>
      <c r="Y11" s="323" t="n">
        <v>-0.009917362</v>
      </c>
      <c r="Z11" s="324" t="n">
        <v>-16.352781808</v>
      </c>
    </row>
    <row r="12" customFormat="false" ht="30" hidden="false" customHeight="true" outlineLevel="0" collapsed="false">
      <c r="A12" s="325"/>
      <c r="B12" s="326" t="s">
        <v>205</v>
      </c>
      <c r="C12" s="327" t="n">
        <v>0.136319548</v>
      </c>
      <c r="D12" s="328" t="s">
        <v>43</v>
      </c>
      <c r="E12" s="329" t="n">
        <v>2.76833199300221</v>
      </c>
      <c r="F12" s="329" t="s">
        <v>43</v>
      </c>
      <c r="G12" s="329" t="n">
        <v>2.76833199300221</v>
      </c>
      <c r="H12" s="329" t="s">
        <v>41</v>
      </c>
      <c r="I12" s="329" t="s">
        <v>41</v>
      </c>
      <c r="J12" s="329" t="s">
        <v>41</v>
      </c>
      <c r="K12" s="329" t="s">
        <v>43</v>
      </c>
      <c r="L12" s="329" t="s">
        <v>43</v>
      </c>
      <c r="M12" s="329" t="n">
        <v>0.64899999521712</v>
      </c>
      <c r="N12" s="330" t="s">
        <v>43</v>
      </c>
      <c r="O12" s="331" t="n">
        <v>-12.5302172901375</v>
      </c>
      <c r="P12" s="327" t="n">
        <v>0.377377766</v>
      </c>
      <c r="Q12" s="327" t="s">
        <v>43</v>
      </c>
      <c r="R12" s="329" t="n">
        <v>0.377377766</v>
      </c>
      <c r="S12" s="327" t="s">
        <v>41</v>
      </c>
      <c r="T12" s="327" t="s">
        <v>41</v>
      </c>
      <c r="U12" s="329" t="s">
        <v>41</v>
      </c>
      <c r="V12" s="327" t="s">
        <v>43</v>
      </c>
      <c r="W12" s="327" t="s">
        <v>43</v>
      </c>
      <c r="X12" s="327" t="n">
        <v>0.088471386</v>
      </c>
      <c r="Y12" s="332" t="s">
        <v>43</v>
      </c>
      <c r="Z12" s="333" t="n">
        <v>-1.70811355733334</v>
      </c>
    </row>
    <row r="13" customFormat="false" ht="30" hidden="false" customHeight="true" outlineLevel="0" collapsed="false">
      <c r="A13" s="325"/>
      <c r="B13" s="326" t="s">
        <v>206</v>
      </c>
      <c r="C13" s="327" t="n">
        <v>0.467629908</v>
      </c>
      <c r="D13" s="334" t="n">
        <v>0.00392514</v>
      </c>
      <c r="E13" s="329" t="n">
        <v>2.53790478473845</v>
      </c>
      <c r="F13" s="329" t="s">
        <v>43</v>
      </c>
      <c r="G13" s="329" t="n">
        <v>2.53790478473845</v>
      </c>
      <c r="H13" s="329" t="s">
        <v>41</v>
      </c>
      <c r="I13" s="329" t="s">
        <v>41</v>
      </c>
      <c r="J13" s="329" t="s">
        <v>41</v>
      </c>
      <c r="K13" s="329" t="s">
        <v>43</v>
      </c>
      <c r="L13" s="329" t="s">
        <v>43</v>
      </c>
      <c r="M13" s="329" t="n">
        <v>0.0289999994134199</v>
      </c>
      <c r="N13" s="335" t="n">
        <v>-0.679999949046404</v>
      </c>
      <c r="O13" s="331" t="n">
        <v>-9.39016341672199</v>
      </c>
      <c r="P13" s="327" t="n">
        <v>1.186800181</v>
      </c>
      <c r="Q13" s="327" t="s">
        <v>43</v>
      </c>
      <c r="R13" s="329" t="n">
        <v>1.186800181</v>
      </c>
      <c r="S13" s="327" t="s">
        <v>41</v>
      </c>
      <c r="T13" s="327" t="s">
        <v>41</v>
      </c>
      <c r="U13" s="329" t="s">
        <v>41</v>
      </c>
      <c r="V13" s="327" t="s">
        <v>43</v>
      </c>
      <c r="W13" s="327" t="s">
        <v>43</v>
      </c>
      <c r="X13" s="327" t="n">
        <v>0.013447438</v>
      </c>
      <c r="Y13" s="336" t="n">
        <v>-0.002669095</v>
      </c>
      <c r="Z13" s="333" t="n">
        <v>-4.39112125466667</v>
      </c>
    </row>
    <row r="14" customFormat="false" ht="30" hidden="false" customHeight="true" outlineLevel="0" collapsed="false">
      <c r="A14" s="325"/>
      <c r="B14" s="326" t="s">
        <v>207</v>
      </c>
      <c r="C14" s="327" t="n">
        <v>0.057732081</v>
      </c>
      <c r="D14" s="328" t="s">
        <v>43</v>
      </c>
      <c r="E14" s="329" t="n">
        <v>2.47306728818592</v>
      </c>
      <c r="F14" s="329" t="s">
        <v>43</v>
      </c>
      <c r="G14" s="329" t="n">
        <v>2.47306728818592</v>
      </c>
      <c r="H14" s="329" t="s">
        <v>41</v>
      </c>
      <c r="I14" s="329" t="s">
        <v>41</v>
      </c>
      <c r="J14" s="329" t="s">
        <v>41</v>
      </c>
      <c r="K14" s="329" t="s">
        <v>43</v>
      </c>
      <c r="L14" s="329" t="s">
        <v>43</v>
      </c>
      <c r="M14" s="329" t="n">
        <v>0.664000003741421</v>
      </c>
      <c r="N14" s="330" t="s">
        <v>43</v>
      </c>
      <c r="O14" s="331" t="n">
        <v>-11.5025800704003</v>
      </c>
      <c r="P14" s="327" t="n">
        <v>0.142775321</v>
      </c>
      <c r="Q14" s="327" t="s">
        <v>43</v>
      </c>
      <c r="R14" s="329" t="n">
        <v>0.142775321</v>
      </c>
      <c r="S14" s="327" t="s">
        <v>41</v>
      </c>
      <c r="T14" s="327" t="s">
        <v>41</v>
      </c>
      <c r="U14" s="329" t="s">
        <v>41</v>
      </c>
      <c r="V14" s="327" t="s">
        <v>43</v>
      </c>
      <c r="W14" s="327" t="s">
        <v>43</v>
      </c>
      <c r="X14" s="327" t="n">
        <v>0.038334102</v>
      </c>
      <c r="Y14" s="332" t="s">
        <v>43</v>
      </c>
      <c r="Z14" s="333" t="n">
        <v>-0.664067884333334</v>
      </c>
    </row>
    <row r="15" customFormat="false" ht="30" hidden="false" customHeight="true" outlineLevel="0" collapsed="false">
      <c r="A15" s="325"/>
      <c r="B15" s="326" t="s">
        <v>208</v>
      </c>
      <c r="C15" s="327" t="n">
        <v>0.057515459</v>
      </c>
      <c r="D15" s="334" t="n">
        <v>0.009377065</v>
      </c>
      <c r="E15" s="329" t="n">
        <v>2.59431979843889</v>
      </c>
      <c r="F15" s="329" t="s">
        <v>43</v>
      </c>
      <c r="G15" s="329" t="n">
        <v>2.59431979843889</v>
      </c>
      <c r="H15" s="329" t="s">
        <v>41</v>
      </c>
      <c r="I15" s="329" t="s">
        <v>41</v>
      </c>
      <c r="J15" s="329" t="s">
        <v>41</v>
      </c>
      <c r="K15" s="329" t="s">
        <v>43</v>
      </c>
      <c r="L15" s="329" t="s">
        <v>43</v>
      </c>
      <c r="M15" s="329" t="n">
        <v>0.514000010054345</v>
      </c>
      <c r="N15" s="335" t="n">
        <v>-0.679999978671365</v>
      </c>
      <c r="O15" s="331" t="n">
        <v>-10.6834029612804</v>
      </c>
      <c r="P15" s="327" t="n">
        <v>0.149213494</v>
      </c>
      <c r="Q15" s="327" t="s">
        <v>43</v>
      </c>
      <c r="R15" s="329" t="n">
        <v>0.149213494</v>
      </c>
      <c r="S15" s="327" t="s">
        <v>41</v>
      </c>
      <c r="T15" s="327" t="s">
        <v>41</v>
      </c>
      <c r="U15" s="329" t="s">
        <v>41</v>
      </c>
      <c r="V15" s="327" t="s">
        <v>43</v>
      </c>
      <c r="W15" s="327" t="s">
        <v>43</v>
      </c>
      <c r="X15" s="327" t="n">
        <v>0.024743135</v>
      </c>
      <c r="Y15" s="336" t="n">
        <v>-0.006376404</v>
      </c>
      <c r="Z15" s="333" t="n">
        <v>-0.614460825000001</v>
      </c>
    </row>
    <row r="16" customFormat="false" ht="30" hidden="false" customHeight="true" outlineLevel="0" collapsed="false">
      <c r="A16" s="325"/>
      <c r="B16" s="326" t="s">
        <v>209</v>
      </c>
      <c r="C16" s="327" t="s">
        <v>43</v>
      </c>
      <c r="D16" s="328" t="s">
        <v>43</v>
      </c>
      <c r="E16" s="329" t="s">
        <v>43</v>
      </c>
      <c r="F16" s="329" t="s">
        <v>43</v>
      </c>
      <c r="G16" s="329" t="s">
        <v>43</v>
      </c>
      <c r="H16" s="329" t="s">
        <v>41</v>
      </c>
      <c r="I16" s="329" t="s">
        <v>41</v>
      </c>
      <c r="J16" s="329" t="s">
        <v>41</v>
      </c>
      <c r="K16" s="329" t="s">
        <v>43</v>
      </c>
      <c r="L16" s="329" t="s">
        <v>43</v>
      </c>
      <c r="M16" s="329" t="s">
        <v>43</v>
      </c>
      <c r="N16" s="330" t="s">
        <v>43</v>
      </c>
      <c r="O16" s="337" t="s">
        <v>210</v>
      </c>
      <c r="P16" s="327" t="s">
        <v>43</v>
      </c>
      <c r="Q16" s="327" t="s">
        <v>43</v>
      </c>
      <c r="R16" s="329" t="s">
        <v>43</v>
      </c>
      <c r="S16" s="327" t="s">
        <v>41</v>
      </c>
      <c r="T16" s="327" t="s">
        <v>41</v>
      </c>
      <c r="U16" s="329" t="s">
        <v>41</v>
      </c>
      <c r="V16" s="327" t="s">
        <v>43</v>
      </c>
      <c r="W16" s="327" t="s">
        <v>43</v>
      </c>
      <c r="X16" s="327" t="s">
        <v>43</v>
      </c>
      <c r="Y16" s="332" t="s">
        <v>43</v>
      </c>
      <c r="Z16" s="338" t="s">
        <v>210</v>
      </c>
      <c r="AA16" s="339"/>
    </row>
    <row r="17" customFormat="false" ht="30" hidden="false" customHeight="true" outlineLevel="0" collapsed="false">
      <c r="A17" s="325"/>
      <c r="B17" s="326" t="s">
        <v>211</v>
      </c>
      <c r="C17" s="327" t="n">
        <v>0.156969748</v>
      </c>
      <c r="D17" s="334" t="n">
        <v>0.001024228</v>
      </c>
      <c r="E17" s="329" t="n">
        <v>2.10724033270411</v>
      </c>
      <c r="F17" s="329" t="s">
        <v>43</v>
      </c>
      <c r="G17" s="329" t="n">
        <v>2.10724033270411</v>
      </c>
      <c r="H17" s="329" t="s">
        <v>41</v>
      </c>
      <c r="I17" s="329" t="s">
        <v>41</v>
      </c>
      <c r="J17" s="329" t="s">
        <v>41</v>
      </c>
      <c r="K17" s="329" t="s">
        <v>43</v>
      </c>
      <c r="L17" s="329" t="s">
        <v>43</v>
      </c>
      <c r="M17" s="329" t="n">
        <v>0.375</v>
      </c>
      <c r="N17" s="335" t="n">
        <v>-0.679999960946196</v>
      </c>
      <c r="O17" s="331" t="n">
        <v>-9.07630700279904</v>
      </c>
      <c r="P17" s="327" t="n">
        <v>0.330772984</v>
      </c>
      <c r="Q17" s="327" t="s">
        <v>43</v>
      </c>
      <c r="R17" s="329" t="n">
        <v>0.330772984</v>
      </c>
      <c r="S17" s="327" t="s">
        <v>41</v>
      </c>
      <c r="T17" s="327" t="s">
        <v>41</v>
      </c>
      <c r="U17" s="329" t="s">
        <v>41</v>
      </c>
      <c r="V17" s="327" t="s">
        <v>43</v>
      </c>
      <c r="W17" s="327" t="s">
        <v>43</v>
      </c>
      <c r="X17" s="327" t="n">
        <v>0.05847957</v>
      </c>
      <c r="Y17" s="336" t="n">
        <v>-0.000696475</v>
      </c>
      <c r="Z17" s="333" t="n">
        <v>-1.424705623</v>
      </c>
      <c r="AA17" s="339"/>
    </row>
    <row r="18" customFormat="false" ht="30" hidden="false" customHeight="true" outlineLevel="0" collapsed="false">
      <c r="A18" s="325"/>
      <c r="B18" s="326" t="s">
        <v>212</v>
      </c>
      <c r="C18" s="327" t="n">
        <v>0.156247779</v>
      </c>
      <c r="D18" s="328" t="s">
        <v>43</v>
      </c>
      <c r="E18" s="329" t="n">
        <v>1.92008130880376</v>
      </c>
      <c r="F18" s="329" t="s">
        <v>43</v>
      </c>
      <c r="G18" s="329" t="n">
        <v>1.92008130880376</v>
      </c>
      <c r="H18" s="329" t="s">
        <v>41</v>
      </c>
      <c r="I18" s="329" t="s">
        <v>41</v>
      </c>
      <c r="J18" s="329" t="s">
        <v>41</v>
      </c>
      <c r="K18" s="329" t="s">
        <v>43</v>
      </c>
      <c r="L18" s="329" t="s">
        <v>43</v>
      </c>
      <c r="M18" s="329" t="n">
        <v>-0.245000000928013</v>
      </c>
      <c r="N18" s="330" t="s">
        <v>43</v>
      </c>
      <c r="O18" s="331" t="n">
        <v>-6.1419647955444</v>
      </c>
      <c r="P18" s="327" t="n">
        <v>0.30000844</v>
      </c>
      <c r="Q18" s="327" t="s">
        <v>43</v>
      </c>
      <c r="R18" s="329" t="n">
        <v>0.30000844</v>
      </c>
      <c r="S18" s="327" t="s">
        <v>41</v>
      </c>
      <c r="T18" s="327" t="s">
        <v>41</v>
      </c>
      <c r="U18" s="329" t="s">
        <v>41</v>
      </c>
      <c r="V18" s="327" t="s">
        <v>43</v>
      </c>
      <c r="W18" s="327" t="s">
        <v>43</v>
      </c>
      <c r="X18" s="327" t="n">
        <v>-0.038280706</v>
      </c>
      <c r="Y18" s="332" t="s">
        <v>43</v>
      </c>
      <c r="Z18" s="333" t="n">
        <v>-0.959668358000001</v>
      </c>
    </row>
    <row r="19" customFormat="false" ht="30" hidden="false" customHeight="true" outlineLevel="0" collapsed="false">
      <c r="A19" s="325"/>
      <c r="B19" s="326" t="s">
        <v>213</v>
      </c>
      <c r="C19" s="327" t="n">
        <v>0.270323318</v>
      </c>
      <c r="D19" s="334" t="n">
        <v>0.000257924</v>
      </c>
      <c r="E19" s="329" t="n">
        <v>2.23753955994281</v>
      </c>
      <c r="F19" s="329" t="s">
        <v>43</v>
      </c>
      <c r="G19" s="329" t="n">
        <v>2.23753955994281</v>
      </c>
      <c r="H19" s="329" t="s">
        <v>41</v>
      </c>
      <c r="I19" s="329" t="s">
        <v>41</v>
      </c>
      <c r="J19" s="329" t="s">
        <v>41</v>
      </c>
      <c r="K19" s="329" t="s">
        <v>43</v>
      </c>
      <c r="L19" s="329" t="s">
        <v>43</v>
      </c>
      <c r="M19" s="329" t="n">
        <v>0.390000001258954</v>
      </c>
      <c r="N19" s="335" t="n">
        <v>-0.679998759324452</v>
      </c>
      <c r="O19" s="331" t="n">
        <v>-9.630568352721</v>
      </c>
      <c r="P19" s="327" t="n">
        <v>0.604859118</v>
      </c>
      <c r="Q19" s="327" t="s">
        <v>43</v>
      </c>
      <c r="R19" s="329" t="n">
        <v>0.604859118</v>
      </c>
      <c r="S19" s="327" t="s">
        <v>41</v>
      </c>
      <c r="T19" s="327" t="s">
        <v>41</v>
      </c>
      <c r="U19" s="329" t="s">
        <v>41</v>
      </c>
      <c r="V19" s="327" t="s">
        <v>43</v>
      </c>
      <c r="W19" s="327" t="s">
        <v>43</v>
      </c>
      <c r="X19" s="327" t="n">
        <v>0.105325504</v>
      </c>
      <c r="Y19" s="336" t="n">
        <v>-0.000175388</v>
      </c>
      <c r="Z19" s="333" t="n">
        <v>-2.60336719133334</v>
      </c>
    </row>
    <row r="20" customFormat="false" ht="30" hidden="false" customHeight="true" outlineLevel="0" collapsed="false">
      <c r="A20" s="325"/>
      <c r="B20" s="326" t="s">
        <v>214</v>
      </c>
      <c r="C20" s="327" t="n">
        <v>0.144021036</v>
      </c>
      <c r="D20" s="328" t="s">
        <v>43</v>
      </c>
      <c r="E20" s="329" t="n">
        <v>2.19846662538936</v>
      </c>
      <c r="F20" s="329" t="s">
        <v>43</v>
      </c>
      <c r="G20" s="329" t="n">
        <v>2.19846662538936</v>
      </c>
      <c r="H20" s="329" t="s">
        <v>41</v>
      </c>
      <c r="I20" s="329" t="s">
        <v>41</v>
      </c>
      <c r="J20" s="329" t="s">
        <v>41</v>
      </c>
      <c r="K20" s="329" t="s">
        <v>43</v>
      </c>
      <c r="L20" s="329" t="s">
        <v>43</v>
      </c>
      <c r="M20" s="329" t="n">
        <v>0.240000002499635</v>
      </c>
      <c r="N20" s="330" t="s">
        <v>43</v>
      </c>
      <c r="O20" s="331" t="n">
        <v>-8.94104430225967</v>
      </c>
      <c r="P20" s="327" t="n">
        <v>0.316625441</v>
      </c>
      <c r="Q20" s="327" t="s">
        <v>43</v>
      </c>
      <c r="R20" s="329" t="n">
        <v>0.316625441</v>
      </c>
      <c r="S20" s="327" t="s">
        <v>41</v>
      </c>
      <c r="T20" s="327" t="s">
        <v>41</v>
      </c>
      <c r="U20" s="329" t="s">
        <v>41</v>
      </c>
      <c r="V20" s="327" t="s">
        <v>43</v>
      </c>
      <c r="W20" s="327" t="s">
        <v>43</v>
      </c>
      <c r="X20" s="327" t="n">
        <v>0.034565049</v>
      </c>
      <c r="Y20" s="332" t="s">
        <v>43</v>
      </c>
      <c r="Z20" s="333" t="n">
        <v>-1.28769846333333</v>
      </c>
    </row>
    <row r="21" customFormat="false" ht="30" hidden="false" customHeight="true" outlineLevel="0" collapsed="false">
      <c r="A21" s="325"/>
      <c r="B21" s="326" t="s">
        <v>215</v>
      </c>
      <c r="C21" s="327" t="n">
        <v>0.006576164</v>
      </c>
      <c r="D21" s="328" t="s">
        <v>43</v>
      </c>
      <c r="E21" s="329" t="n">
        <v>3.27975777368083</v>
      </c>
      <c r="F21" s="329" t="s">
        <v>43</v>
      </c>
      <c r="G21" s="329" t="n">
        <v>3.27975777368083</v>
      </c>
      <c r="H21" s="329" t="s">
        <v>41</v>
      </c>
      <c r="I21" s="329" t="s">
        <v>41</v>
      </c>
      <c r="J21" s="329" t="s">
        <v>41</v>
      </c>
      <c r="K21" s="329" t="s">
        <v>43</v>
      </c>
      <c r="L21" s="329" t="s">
        <v>43</v>
      </c>
      <c r="M21" s="329" t="n">
        <v>2.0749999543807</v>
      </c>
      <c r="N21" s="330" t="s">
        <v>43</v>
      </c>
      <c r="O21" s="331" t="n">
        <v>-19.6341116695589</v>
      </c>
      <c r="P21" s="327" t="n">
        <v>0.021568225</v>
      </c>
      <c r="Q21" s="327" t="s">
        <v>43</v>
      </c>
      <c r="R21" s="329" t="n">
        <v>0.021568225</v>
      </c>
      <c r="S21" s="327" t="s">
        <v>41</v>
      </c>
      <c r="T21" s="327" t="s">
        <v>41</v>
      </c>
      <c r="U21" s="329" t="s">
        <v>41</v>
      </c>
      <c r="V21" s="327" t="s">
        <v>43</v>
      </c>
      <c r="W21" s="327" t="s">
        <v>43</v>
      </c>
      <c r="X21" s="327" t="n">
        <v>0.01364554</v>
      </c>
      <c r="Y21" s="332" t="s">
        <v>43</v>
      </c>
      <c r="Z21" s="333" t="n">
        <v>-0.129117138333333</v>
      </c>
    </row>
    <row r="22" customFormat="false" ht="30" hidden="false" customHeight="true" outlineLevel="0" collapsed="false">
      <c r="A22" s="325"/>
      <c r="B22" s="326" t="s">
        <v>216</v>
      </c>
      <c r="C22" s="327" t="n">
        <v>0.009732738</v>
      </c>
      <c r="D22" s="328" t="s">
        <v>43</v>
      </c>
      <c r="E22" s="329" t="n">
        <v>1.80181445344568</v>
      </c>
      <c r="F22" s="329" t="s">
        <v>43</v>
      </c>
      <c r="G22" s="329" t="n">
        <v>1.80181445344568</v>
      </c>
      <c r="H22" s="329" t="s">
        <v>41</v>
      </c>
      <c r="I22" s="329" t="s">
        <v>41</v>
      </c>
      <c r="J22" s="329" t="s">
        <v>41</v>
      </c>
      <c r="K22" s="329" t="s">
        <v>43</v>
      </c>
      <c r="L22" s="329" t="s">
        <v>43</v>
      </c>
      <c r="M22" s="329" t="n">
        <v>-0.00900055051312385</v>
      </c>
      <c r="N22" s="330" t="s">
        <v>43</v>
      </c>
      <c r="O22" s="331" t="n">
        <v>-6.57365097741938</v>
      </c>
      <c r="P22" s="327" t="n">
        <v>0.017536588</v>
      </c>
      <c r="Q22" s="327" t="s">
        <v>43</v>
      </c>
      <c r="R22" s="329" t="n">
        <v>0.017536588</v>
      </c>
      <c r="S22" s="327" t="s">
        <v>41</v>
      </c>
      <c r="T22" s="327" t="s">
        <v>41</v>
      </c>
      <c r="U22" s="329" t="s">
        <v>41</v>
      </c>
      <c r="V22" s="327" t="s">
        <v>43</v>
      </c>
      <c r="W22" s="327" t="s">
        <v>43</v>
      </c>
      <c r="X22" s="327" t="n">
        <v>-8.76E-005</v>
      </c>
      <c r="Y22" s="332" t="s">
        <v>43</v>
      </c>
      <c r="Z22" s="333" t="n">
        <v>-0.0639796226666667</v>
      </c>
    </row>
    <row r="23" customFormat="false" ht="30" hidden="false" customHeight="true" outlineLevel="0" collapsed="false">
      <c r="A23" s="325"/>
      <c r="B23" s="326" t="s">
        <v>217</v>
      </c>
      <c r="C23" s="327" t="n">
        <v>0.001194993</v>
      </c>
      <c r="D23" s="328" t="s">
        <v>43</v>
      </c>
      <c r="E23" s="329" t="n">
        <v>1.17013488781943</v>
      </c>
      <c r="F23" s="329" t="s">
        <v>43</v>
      </c>
      <c r="G23" s="329" t="n">
        <v>1.17013488781943</v>
      </c>
      <c r="H23" s="329" t="s">
        <v>41</v>
      </c>
      <c r="I23" s="329" t="s">
        <v>41</v>
      </c>
      <c r="J23" s="329" t="s">
        <v>41</v>
      </c>
      <c r="K23" s="329" t="s">
        <v>43</v>
      </c>
      <c r="L23" s="329" t="s">
        <v>43</v>
      </c>
      <c r="M23" s="329" t="n">
        <v>-0.629000337240469</v>
      </c>
      <c r="N23" s="330" t="s">
        <v>43</v>
      </c>
      <c r="O23" s="331" t="n">
        <v>-1.98416001878951</v>
      </c>
      <c r="P23" s="327" t="n">
        <v>0.001398303</v>
      </c>
      <c r="Q23" s="327" t="s">
        <v>43</v>
      </c>
      <c r="R23" s="329" t="n">
        <v>0.001398303</v>
      </c>
      <c r="S23" s="327" t="s">
        <v>41</v>
      </c>
      <c r="T23" s="327" t="s">
        <v>41</v>
      </c>
      <c r="U23" s="329" t="s">
        <v>41</v>
      </c>
      <c r="V23" s="327" t="s">
        <v>43</v>
      </c>
      <c r="W23" s="327" t="s">
        <v>43</v>
      </c>
      <c r="X23" s="327" t="n">
        <v>-0.000751651</v>
      </c>
      <c r="Y23" s="332" t="s">
        <v>43</v>
      </c>
      <c r="Z23" s="333" t="n">
        <v>-0.00237105733333334</v>
      </c>
    </row>
    <row r="24" customFormat="false" ht="30" hidden="false" customHeight="true" outlineLevel="0" collapsed="false">
      <c r="A24" s="325"/>
      <c r="B24" s="326" t="s">
        <v>218</v>
      </c>
      <c r="C24" s="327" t="n">
        <v>0.115273747</v>
      </c>
      <c r="D24" s="328" t="s">
        <v>43</v>
      </c>
      <c r="E24" s="329" t="n">
        <v>1.83413087109938</v>
      </c>
      <c r="F24" s="329" t="s">
        <v>43</v>
      </c>
      <c r="G24" s="329" t="n">
        <v>1.83413087109938</v>
      </c>
      <c r="H24" s="329" t="s">
        <v>41</v>
      </c>
      <c r="I24" s="329" t="s">
        <v>41</v>
      </c>
      <c r="J24" s="329" t="s">
        <v>41</v>
      </c>
      <c r="K24" s="329" t="s">
        <v>43</v>
      </c>
      <c r="L24" s="329" t="s">
        <v>43</v>
      </c>
      <c r="M24" s="329" t="n">
        <v>0.00599999581864898</v>
      </c>
      <c r="N24" s="330" t="s">
        <v>43</v>
      </c>
      <c r="O24" s="331" t="n">
        <v>-6.74714651203279</v>
      </c>
      <c r="P24" s="327" t="n">
        <v>0.211427138</v>
      </c>
      <c r="Q24" s="327" t="s">
        <v>43</v>
      </c>
      <c r="R24" s="329" t="n">
        <v>0.211427138</v>
      </c>
      <c r="S24" s="327" t="s">
        <v>41</v>
      </c>
      <c r="T24" s="327" t="s">
        <v>41</v>
      </c>
      <c r="U24" s="329" t="s">
        <v>41</v>
      </c>
      <c r="V24" s="327" t="s">
        <v>43</v>
      </c>
      <c r="W24" s="327" t="s">
        <v>43</v>
      </c>
      <c r="X24" s="327" t="n">
        <v>0.000691642</v>
      </c>
      <c r="Y24" s="332" t="s">
        <v>43</v>
      </c>
      <c r="Z24" s="333" t="n">
        <v>-0.777768860000001</v>
      </c>
    </row>
    <row r="25" customFormat="false" ht="30" hidden="false" customHeight="true" outlineLevel="0" collapsed="false">
      <c r="A25" s="325"/>
      <c r="B25" s="326" t="s">
        <v>219</v>
      </c>
      <c r="C25" s="327" t="n">
        <v>0.322358032</v>
      </c>
      <c r="D25" s="328" t="s">
        <v>43</v>
      </c>
      <c r="E25" s="329" t="n">
        <v>1.44949069859069</v>
      </c>
      <c r="F25" s="329" t="s">
        <v>43</v>
      </c>
      <c r="G25" s="329" t="n">
        <v>1.44949069859069</v>
      </c>
      <c r="H25" s="329" t="s">
        <v>41</v>
      </c>
      <c r="I25" s="329" t="s">
        <v>41</v>
      </c>
      <c r="J25" s="329" t="s">
        <v>41</v>
      </c>
      <c r="K25" s="329" t="s">
        <v>43</v>
      </c>
      <c r="L25" s="329" t="s">
        <v>43</v>
      </c>
      <c r="M25" s="329" t="n">
        <v>-0.144000001216039</v>
      </c>
      <c r="N25" s="330" t="s">
        <v>43</v>
      </c>
      <c r="O25" s="331" t="n">
        <v>-4.78679922370706</v>
      </c>
      <c r="P25" s="327" t="n">
        <v>0.467254969</v>
      </c>
      <c r="Q25" s="327" t="s">
        <v>43</v>
      </c>
      <c r="R25" s="329" t="n">
        <v>0.467254969</v>
      </c>
      <c r="S25" s="327" t="s">
        <v>41</v>
      </c>
      <c r="T25" s="327" t="s">
        <v>41</v>
      </c>
      <c r="U25" s="329" t="s">
        <v>41</v>
      </c>
      <c r="V25" s="327" t="s">
        <v>43</v>
      </c>
      <c r="W25" s="327" t="s">
        <v>43</v>
      </c>
      <c r="X25" s="327" t="n">
        <v>-0.046419557</v>
      </c>
      <c r="Y25" s="332" t="s">
        <v>43</v>
      </c>
      <c r="Z25" s="333" t="n">
        <v>-1.54306317733334</v>
      </c>
    </row>
    <row r="26" customFormat="false" ht="30" hidden="false" customHeight="true" outlineLevel="0" collapsed="false">
      <c r="A26" s="325"/>
      <c r="B26" s="326" t="s">
        <v>220</v>
      </c>
      <c r="C26" s="327" t="n">
        <v>0.019008533</v>
      </c>
      <c r="D26" s="328" t="s">
        <v>43</v>
      </c>
      <c r="E26" s="329" t="n">
        <v>0.938615094599883</v>
      </c>
      <c r="F26" s="329" t="s">
        <v>43</v>
      </c>
      <c r="G26" s="329" t="n">
        <v>0.938615094599883</v>
      </c>
      <c r="H26" s="329" t="s">
        <v>41</v>
      </c>
      <c r="I26" s="329" t="s">
        <v>41</v>
      </c>
      <c r="J26" s="329" t="s">
        <v>41</v>
      </c>
      <c r="K26" s="329" t="s">
        <v>43</v>
      </c>
      <c r="L26" s="329" t="s">
        <v>43</v>
      </c>
      <c r="M26" s="329" t="n">
        <v>1.69100003666774</v>
      </c>
      <c r="N26" s="330" t="s">
        <v>43</v>
      </c>
      <c r="O26" s="331" t="n">
        <v>-9.64192214798131</v>
      </c>
      <c r="P26" s="327" t="n">
        <v>0.017841696</v>
      </c>
      <c r="Q26" s="327" t="s">
        <v>43</v>
      </c>
      <c r="R26" s="329" t="n">
        <v>0.017841696</v>
      </c>
      <c r="S26" s="327" t="s">
        <v>41</v>
      </c>
      <c r="T26" s="327" t="s">
        <v>41</v>
      </c>
      <c r="U26" s="329" t="s">
        <v>41</v>
      </c>
      <c r="V26" s="327" t="s">
        <v>43</v>
      </c>
      <c r="W26" s="327" t="s">
        <v>43</v>
      </c>
      <c r="X26" s="327" t="n">
        <v>0.03214343</v>
      </c>
      <c r="Y26" s="332" t="s">
        <v>43</v>
      </c>
      <c r="Z26" s="333" t="n">
        <v>-0.183278795333334</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6</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7</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2</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3</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5</v>
      </c>
      <c r="B5" s="110" t="s">
        <v>156</v>
      </c>
      <c r="C5" s="110"/>
      <c r="D5" s="110"/>
      <c r="E5" s="264" t="s">
        <v>157</v>
      </c>
      <c r="F5" s="264"/>
      <c r="G5" s="264"/>
      <c r="H5" s="264"/>
      <c r="I5" s="264"/>
      <c r="J5" s="264"/>
      <c r="K5" s="264"/>
      <c r="L5" s="264"/>
      <c r="M5" s="264"/>
      <c r="N5" s="264"/>
      <c r="O5" s="265" t="s">
        <v>158</v>
      </c>
      <c r="P5" s="266" t="s">
        <v>159</v>
      </c>
      <c r="Q5" s="266"/>
      <c r="R5" s="266"/>
      <c r="S5" s="266"/>
      <c r="T5" s="266"/>
      <c r="U5" s="266"/>
      <c r="V5" s="266"/>
      <c r="W5" s="266"/>
      <c r="X5" s="266"/>
      <c r="Y5" s="266"/>
      <c r="Z5" s="366" t="s">
        <v>234</v>
      </c>
    </row>
    <row r="6" customFormat="false" ht="47.25" hidden="false" customHeight="true" outlineLevel="0" collapsed="false">
      <c r="A6" s="368" t="s">
        <v>161</v>
      </c>
      <c r="B6" s="368" t="s">
        <v>162</v>
      </c>
      <c r="C6" s="369" t="s">
        <v>163</v>
      </c>
      <c r="D6" s="270" t="s">
        <v>164</v>
      </c>
      <c r="E6" s="271" t="s">
        <v>165</v>
      </c>
      <c r="F6" s="271"/>
      <c r="G6" s="271"/>
      <c r="H6" s="272" t="s">
        <v>166</v>
      </c>
      <c r="I6" s="272"/>
      <c r="J6" s="272"/>
      <c r="K6" s="272" t="s">
        <v>167</v>
      </c>
      <c r="L6" s="272" t="s">
        <v>168</v>
      </c>
      <c r="M6" s="273" t="s">
        <v>169</v>
      </c>
      <c r="N6" s="273"/>
      <c r="O6" s="265"/>
      <c r="P6" s="271" t="s">
        <v>170</v>
      </c>
      <c r="Q6" s="271"/>
      <c r="R6" s="271"/>
      <c r="S6" s="272" t="s">
        <v>171</v>
      </c>
      <c r="T6" s="272"/>
      <c r="U6" s="272"/>
      <c r="V6" s="272" t="s">
        <v>172</v>
      </c>
      <c r="W6" s="272" t="s">
        <v>173</v>
      </c>
      <c r="X6" s="370" t="s">
        <v>174</v>
      </c>
      <c r="Y6" s="370"/>
      <c r="Z6" s="366"/>
    </row>
    <row r="7" customFormat="false" ht="54" hidden="false" customHeight="true" outlineLevel="0" collapsed="false">
      <c r="A7" s="368"/>
      <c r="B7" s="368"/>
      <c r="C7" s="369"/>
      <c r="D7" s="270"/>
      <c r="E7" s="275" t="s">
        <v>175</v>
      </c>
      <c r="F7" s="276" t="s">
        <v>176</v>
      </c>
      <c r="G7" s="276" t="s">
        <v>177</v>
      </c>
      <c r="H7" s="277" t="s">
        <v>175</v>
      </c>
      <c r="I7" s="276" t="s">
        <v>176</v>
      </c>
      <c r="J7" s="276" t="s">
        <v>177</v>
      </c>
      <c r="K7" s="272"/>
      <c r="L7" s="272"/>
      <c r="M7" s="278" t="s">
        <v>178</v>
      </c>
      <c r="N7" s="279" t="s">
        <v>179</v>
      </c>
      <c r="O7" s="265"/>
      <c r="P7" s="275" t="s">
        <v>175</v>
      </c>
      <c r="Q7" s="276" t="s">
        <v>176</v>
      </c>
      <c r="R7" s="276" t="s">
        <v>180</v>
      </c>
      <c r="S7" s="277" t="s">
        <v>175</v>
      </c>
      <c r="T7" s="276" t="s">
        <v>176</v>
      </c>
      <c r="U7" s="272" t="s">
        <v>180</v>
      </c>
      <c r="V7" s="272"/>
      <c r="W7" s="272"/>
      <c r="X7" s="278" t="s">
        <v>178</v>
      </c>
      <c r="Y7" s="279" t="s">
        <v>181</v>
      </c>
      <c r="Z7" s="366"/>
    </row>
    <row r="8" customFormat="false" ht="17.25" hidden="false" customHeight="true" outlineLevel="0" collapsed="false">
      <c r="A8" s="368"/>
      <c r="B8" s="368"/>
      <c r="C8" s="371" t="s">
        <v>77</v>
      </c>
      <c r="D8" s="282" t="s">
        <v>77</v>
      </c>
      <c r="E8" s="283" t="s">
        <v>182</v>
      </c>
      <c r="F8" s="283"/>
      <c r="G8" s="283"/>
      <c r="H8" s="283"/>
      <c r="I8" s="283"/>
      <c r="J8" s="283"/>
      <c r="K8" s="283"/>
      <c r="L8" s="283"/>
      <c r="M8" s="283"/>
      <c r="N8" s="283"/>
      <c r="O8" s="372" t="s">
        <v>183</v>
      </c>
      <c r="P8" s="285" t="s">
        <v>184</v>
      </c>
      <c r="Q8" s="285"/>
      <c r="R8" s="285"/>
      <c r="S8" s="285"/>
      <c r="T8" s="285"/>
      <c r="U8" s="285"/>
      <c r="V8" s="285"/>
      <c r="W8" s="285"/>
      <c r="X8" s="285"/>
      <c r="Y8" s="285"/>
      <c r="Z8" s="373" t="s">
        <v>185</v>
      </c>
    </row>
    <row r="9" customFormat="false" ht="16.5" hidden="true" customHeight="true" outlineLevel="0" collapsed="false">
      <c r="A9" s="368"/>
      <c r="B9" s="368"/>
      <c r="C9" s="374"/>
      <c r="D9" s="375" t="s">
        <v>186</v>
      </c>
      <c r="E9" s="289" t="s">
        <v>187</v>
      </c>
      <c r="F9" s="290" t="s">
        <v>188</v>
      </c>
      <c r="G9" s="290" t="s">
        <v>189</v>
      </c>
      <c r="H9" s="290" t="s">
        <v>190</v>
      </c>
      <c r="I9" s="290" t="s">
        <v>191</v>
      </c>
      <c r="J9" s="290" t="s">
        <v>192</v>
      </c>
      <c r="K9" s="290" t="s">
        <v>193</v>
      </c>
      <c r="L9" s="291" t="s">
        <v>194</v>
      </c>
      <c r="M9" s="288" t="s">
        <v>195</v>
      </c>
      <c r="N9" s="292"/>
      <c r="O9" s="292"/>
      <c r="P9" s="289" t="s">
        <v>196</v>
      </c>
      <c r="Q9" s="290" t="s">
        <v>197</v>
      </c>
      <c r="R9" s="290" t="s">
        <v>198</v>
      </c>
      <c r="S9" s="290" t="s">
        <v>199</v>
      </c>
      <c r="T9" s="290" t="s">
        <v>200</v>
      </c>
      <c r="U9" s="290" t="s">
        <v>201</v>
      </c>
      <c r="V9" s="290" t="s">
        <v>202</v>
      </c>
      <c r="W9" s="290" t="s">
        <v>40</v>
      </c>
      <c r="X9" s="291" t="s">
        <v>203</v>
      </c>
      <c r="Y9" s="293"/>
      <c r="Z9" s="376"/>
    </row>
    <row r="10" s="367" customFormat="true" ht="30" hidden="false" customHeight="true" outlineLevel="0" collapsed="false">
      <c r="A10" s="377" t="s">
        <v>235</v>
      </c>
      <c r="B10" s="378"/>
      <c r="C10" s="379" t="n">
        <v>0.271280903</v>
      </c>
      <c r="D10" s="380" t="n">
        <v>0.000758426</v>
      </c>
      <c r="E10" s="299" t="n">
        <v>8.74546963595148</v>
      </c>
      <c r="F10" s="304" t="n">
        <v>-3.22847960661647</v>
      </c>
      <c r="G10" s="301" t="n">
        <v>5.51699002933502</v>
      </c>
      <c r="H10" s="302" t="s">
        <v>41</v>
      </c>
      <c r="I10" s="300" t="s">
        <v>41</v>
      </c>
      <c r="J10" s="303" t="s">
        <v>41</v>
      </c>
      <c r="K10" s="307" t="n">
        <v>0.942133552983639</v>
      </c>
      <c r="L10" s="304" t="n">
        <v>0.307060795945522</v>
      </c>
      <c r="M10" s="300" t="s">
        <v>43</v>
      </c>
      <c r="N10" s="305" t="n">
        <v>-0.680054481254598</v>
      </c>
      <c r="O10" s="306" t="n">
        <v>-24.8023714948585</v>
      </c>
      <c r="P10" s="299" t="n">
        <v>2.3724789</v>
      </c>
      <c r="Q10" s="301" t="n">
        <v>-0.875824863</v>
      </c>
      <c r="R10" s="301" t="n">
        <v>1.496654037</v>
      </c>
      <c r="S10" s="302" t="s">
        <v>41</v>
      </c>
      <c r="T10" s="303" t="s">
        <v>41</v>
      </c>
      <c r="U10" s="303" t="s">
        <v>41</v>
      </c>
      <c r="V10" s="301" t="n">
        <v>0.255582841</v>
      </c>
      <c r="W10" s="301" t="n">
        <v>0.08329973</v>
      </c>
      <c r="X10" s="302" t="s">
        <v>43</v>
      </c>
      <c r="Y10" s="301" t="n">
        <v>-0.000515771</v>
      </c>
      <c r="Z10" s="381" t="n">
        <v>-6.72840973566667</v>
      </c>
    </row>
    <row r="11" customFormat="false" ht="15.75" hidden="false" customHeight="false" outlineLevel="0" collapsed="false">
      <c r="A11" s="310" t="s">
        <v>135</v>
      </c>
      <c r="B11" s="382"/>
      <c r="C11" s="383" t="n">
        <v>0.271280903</v>
      </c>
      <c r="D11" s="313" t="n">
        <v>0.000758426</v>
      </c>
      <c r="E11" s="314" t="n">
        <v>8.74546963595148</v>
      </c>
      <c r="F11" s="315" t="n">
        <v>-3.22847960661647</v>
      </c>
      <c r="G11" s="315" t="n">
        <v>5.51699002933502</v>
      </c>
      <c r="H11" s="315" t="s">
        <v>41</v>
      </c>
      <c r="I11" s="315" t="s">
        <v>41</v>
      </c>
      <c r="J11" s="315" t="s">
        <v>41</v>
      </c>
      <c r="K11" s="315" t="n">
        <v>0.942133552983639</v>
      </c>
      <c r="L11" s="315" t="n">
        <v>0.307060795945522</v>
      </c>
      <c r="M11" s="315" t="s">
        <v>43</v>
      </c>
      <c r="N11" s="316" t="n">
        <v>-0.680054481254598</v>
      </c>
      <c r="O11" s="317" t="n">
        <v>-24.8023714948585</v>
      </c>
      <c r="P11" s="322" t="n">
        <v>2.3724789</v>
      </c>
      <c r="Q11" s="315" t="n">
        <v>-0.875824863</v>
      </c>
      <c r="R11" s="315" t="n">
        <v>1.496654037</v>
      </c>
      <c r="S11" s="315" t="s">
        <v>41</v>
      </c>
      <c r="T11" s="315" t="s">
        <v>41</v>
      </c>
      <c r="U11" s="315" t="s">
        <v>41</v>
      </c>
      <c r="V11" s="315" t="n">
        <v>0.255582841</v>
      </c>
      <c r="W11" s="315" t="n">
        <v>0.08329973</v>
      </c>
      <c r="X11" s="315" t="s">
        <v>43</v>
      </c>
      <c r="Y11" s="384" t="n">
        <v>-0.000515771</v>
      </c>
      <c r="Z11" s="324" t="n">
        <v>-6.72840973566667</v>
      </c>
    </row>
    <row r="12" customFormat="false" ht="30" hidden="false" customHeight="true" outlineLevel="0" collapsed="false">
      <c r="A12" s="385"/>
      <c r="B12" s="386" t="s">
        <v>205</v>
      </c>
      <c r="C12" s="327" t="n">
        <v>0.017402943</v>
      </c>
      <c r="D12" s="387" t="n">
        <v>9.32E-005</v>
      </c>
      <c r="E12" s="388" t="n">
        <v>7.46264450788582</v>
      </c>
      <c r="F12" s="329" t="n">
        <v>-4.88669956569989</v>
      </c>
      <c r="G12" s="329" t="n">
        <v>2.57594494218593</v>
      </c>
      <c r="H12" s="329" t="s">
        <v>41</v>
      </c>
      <c r="I12" s="329" t="s">
        <v>41</v>
      </c>
      <c r="J12" s="329" t="s">
        <v>41</v>
      </c>
      <c r="K12" s="329" t="n">
        <v>0.485000037062697</v>
      </c>
      <c r="L12" s="329" t="n">
        <v>0.280593000850488</v>
      </c>
      <c r="M12" s="329" t="s">
        <v>43</v>
      </c>
      <c r="N12" s="335" t="n">
        <v>-0.680257510729614</v>
      </c>
      <c r="O12" s="331" t="n">
        <v>-12.2389480330999</v>
      </c>
      <c r="P12" s="389" t="n">
        <v>0.129871977</v>
      </c>
      <c r="Q12" s="327" t="n">
        <v>-0.085042954</v>
      </c>
      <c r="R12" s="390" t="n">
        <v>0.044829023</v>
      </c>
      <c r="S12" s="327" t="s">
        <v>41</v>
      </c>
      <c r="T12" s="327" t="s">
        <v>41</v>
      </c>
      <c r="U12" s="391" t="s">
        <v>41</v>
      </c>
      <c r="V12" s="327" t="n">
        <v>0.008440428</v>
      </c>
      <c r="W12" s="327" t="n">
        <v>0.004883144</v>
      </c>
      <c r="X12" s="327" t="s">
        <v>43</v>
      </c>
      <c r="Y12" s="392" t="n">
        <v>-6.34E-005</v>
      </c>
      <c r="Z12" s="333" t="n">
        <v>-0.212993715</v>
      </c>
    </row>
    <row r="13" customFormat="false" ht="30" hidden="false" customHeight="true" outlineLevel="0" collapsed="false">
      <c r="A13" s="385"/>
      <c r="B13" s="386" t="s">
        <v>206</v>
      </c>
      <c r="C13" s="327" t="n">
        <v>0.052175269</v>
      </c>
      <c r="D13" s="387" t="n">
        <v>0.000102504</v>
      </c>
      <c r="E13" s="388" t="n">
        <v>9.43409043085144</v>
      </c>
      <c r="F13" s="329" t="n">
        <v>-4.6857860378257</v>
      </c>
      <c r="G13" s="329" t="n">
        <v>4.74830439302575</v>
      </c>
      <c r="H13" s="329" t="s">
        <v>41</v>
      </c>
      <c r="I13" s="329" t="s">
        <v>41</v>
      </c>
      <c r="J13" s="329" t="s">
        <v>41</v>
      </c>
      <c r="K13" s="329" t="n">
        <v>0.475000004312388</v>
      </c>
      <c r="L13" s="329" t="n">
        <v>0.218610966816482</v>
      </c>
      <c r="M13" s="329" t="s">
        <v>43</v>
      </c>
      <c r="N13" s="335" t="n">
        <v>-0.679973464450168</v>
      </c>
      <c r="O13" s="331" t="n">
        <v>-19.9487914347568</v>
      </c>
      <c r="P13" s="389" t="n">
        <v>0.492226206</v>
      </c>
      <c r="Q13" s="327" t="n">
        <v>-0.244482147</v>
      </c>
      <c r="R13" s="390" t="n">
        <v>0.247744059</v>
      </c>
      <c r="S13" s="327" t="s">
        <v>41</v>
      </c>
      <c r="T13" s="327" t="s">
        <v>41</v>
      </c>
      <c r="U13" s="391" t="s">
        <v>41</v>
      </c>
      <c r="V13" s="327" t="n">
        <v>0.024783253</v>
      </c>
      <c r="W13" s="327" t="n">
        <v>0.011406086</v>
      </c>
      <c r="X13" s="327" t="s">
        <v>43</v>
      </c>
      <c r="Y13" s="392" t="n">
        <v>-6.97E-005</v>
      </c>
      <c r="Z13" s="333" t="n">
        <v>-1.04083355933333</v>
      </c>
    </row>
    <row r="14" customFormat="false" ht="30" hidden="false" customHeight="true" outlineLevel="0" collapsed="false">
      <c r="A14" s="385"/>
      <c r="B14" s="386" t="s">
        <v>207</v>
      </c>
      <c r="C14" s="327" t="n">
        <v>0.005834088</v>
      </c>
      <c r="D14" s="393" t="s">
        <v>43</v>
      </c>
      <c r="E14" s="388" t="n">
        <v>10.6196601765349</v>
      </c>
      <c r="F14" s="329" t="n">
        <v>-4.05170885320893</v>
      </c>
      <c r="G14" s="329" t="n">
        <v>6.56795132332594</v>
      </c>
      <c r="H14" s="329" t="s">
        <v>41</v>
      </c>
      <c r="I14" s="329" t="s">
        <v>41</v>
      </c>
      <c r="J14" s="329" t="s">
        <v>41</v>
      </c>
      <c r="K14" s="329" t="n">
        <v>0.869999904012418</v>
      </c>
      <c r="L14" s="329" t="n">
        <v>0.293795362702791</v>
      </c>
      <c r="M14" s="329" t="s">
        <v>43</v>
      </c>
      <c r="N14" s="330" t="s">
        <v>43</v>
      </c>
      <c r="O14" s="331" t="n">
        <v>-28.3497374968176</v>
      </c>
      <c r="P14" s="389" t="n">
        <v>0.061956032</v>
      </c>
      <c r="Q14" s="327" t="n">
        <v>-0.023638026</v>
      </c>
      <c r="R14" s="390" t="n">
        <v>0.038318006</v>
      </c>
      <c r="S14" s="327" t="s">
        <v>41</v>
      </c>
      <c r="T14" s="327" t="s">
        <v>41</v>
      </c>
      <c r="U14" s="391" t="s">
        <v>41</v>
      </c>
      <c r="V14" s="327" t="n">
        <v>0.005075656</v>
      </c>
      <c r="W14" s="327" t="n">
        <v>0.001714028</v>
      </c>
      <c r="X14" s="327" t="s">
        <v>43</v>
      </c>
      <c r="Y14" s="394" t="s">
        <v>43</v>
      </c>
      <c r="Z14" s="333" t="n">
        <v>-0.165394863333333</v>
      </c>
    </row>
    <row r="15" customFormat="false" ht="30" hidden="false" customHeight="true" outlineLevel="0" collapsed="false">
      <c r="A15" s="385"/>
      <c r="B15" s="386" t="s">
        <v>208</v>
      </c>
      <c r="C15" s="327" t="n">
        <v>0.006869289</v>
      </c>
      <c r="D15" s="387" t="n">
        <v>0.00029035</v>
      </c>
      <c r="E15" s="388" t="n">
        <v>7.84966406275817</v>
      </c>
      <c r="F15" s="329" t="n">
        <v>-2.73228102646431</v>
      </c>
      <c r="G15" s="329" t="n">
        <v>5.11738303629386</v>
      </c>
      <c r="H15" s="329" t="s">
        <v>41</v>
      </c>
      <c r="I15" s="329" t="s">
        <v>41</v>
      </c>
      <c r="J15" s="329" t="s">
        <v>41</v>
      </c>
      <c r="K15" s="329" t="n">
        <v>1.66999990828745</v>
      </c>
      <c r="L15" s="329" t="n">
        <v>0.245355378118463</v>
      </c>
      <c r="M15" s="329" t="s">
        <v>43</v>
      </c>
      <c r="N15" s="335" t="n">
        <v>-0.68</v>
      </c>
      <c r="O15" s="331" t="n">
        <v>-25.681319371869</v>
      </c>
      <c r="P15" s="389" t="n">
        <v>0.053921611</v>
      </c>
      <c r="Q15" s="327" t="n">
        <v>-0.018768828</v>
      </c>
      <c r="R15" s="390" t="n">
        <v>0.035152783</v>
      </c>
      <c r="S15" s="327" t="s">
        <v>41</v>
      </c>
      <c r="T15" s="327" t="s">
        <v>41</v>
      </c>
      <c r="U15" s="391" t="s">
        <v>41</v>
      </c>
      <c r="V15" s="327" t="n">
        <v>0.011471712</v>
      </c>
      <c r="W15" s="327" t="n">
        <v>0.001685417</v>
      </c>
      <c r="X15" s="327" t="s">
        <v>43</v>
      </c>
      <c r="Y15" s="392" t="n">
        <v>-0.000197438</v>
      </c>
      <c r="Z15" s="333" t="n">
        <v>-0.176412404666667</v>
      </c>
    </row>
    <row r="16" customFormat="false" ht="30" hidden="false" customHeight="true" outlineLevel="0" collapsed="false">
      <c r="A16" s="385"/>
      <c r="B16" s="386" t="s">
        <v>209</v>
      </c>
      <c r="C16" s="327" t="s">
        <v>43</v>
      </c>
      <c r="D16" s="393" t="s">
        <v>43</v>
      </c>
      <c r="E16" s="395" t="s">
        <v>43</v>
      </c>
      <c r="F16" s="329" t="s">
        <v>43</v>
      </c>
      <c r="G16" s="329" t="s">
        <v>43</v>
      </c>
      <c r="H16" s="329" t="s">
        <v>41</v>
      </c>
      <c r="I16" s="329" t="s">
        <v>41</v>
      </c>
      <c r="J16" s="329" t="s">
        <v>41</v>
      </c>
      <c r="K16" s="329" t="s">
        <v>43</v>
      </c>
      <c r="L16" s="329" t="s">
        <v>43</v>
      </c>
      <c r="M16" s="329" t="s">
        <v>43</v>
      </c>
      <c r="N16" s="330" t="s">
        <v>43</v>
      </c>
      <c r="O16" s="337" t="s">
        <v>210</v>
      </c>
      <c r="P16" s="396" t="s">
        <v>43</v>
      </c>
      <c r="Q16" s="327" t="s">
        <v>43</v>
      </c>
      <c r="R16" s="391" t="s">
        <v>43</v>
      </c>
      <c r="S16" s="327" t="s">
        <v>41</v>
      </c>
      <c r="T16" s="327" t="s">
        <v>41</v>
      </c>
      <c r="U16" s="391" t="s">
        <v>41</v>
      </c>
      <c r="V16" s="327" t="s">
        <v>43</v>
      </c>
      <c r="W16" s="327" t="s">
        <v>43</v>
      </c>
      <c r="X16" s="327" t="s">
        <v>43</v>
      </c>
      <c r="Y16" s="394" t="s">
        <v>43</v>
      </c>
      <c r="Z16" s="338" t="s">
        <v>210</v>
      </c>
      <c r="AA16" s="397"/>
    </row>
    <row r="17" customFormat="false" ht="30" hidden="false" customHeight="true" outlineLevel="0" collapsed="false">
      <c r="A17" s="385"/>
      <c r="B17" s="386" t="s">
        <v>211</v>
      </c>
      <c r="C17" s="327" t="n">
        <v>0.02500969</v>
      </c>
      <c r="D17" s="387" t="n">
        <v>0.000186372</v>
      </c>
      <c r="E17" s="388" t="n">
        <v>9.10640399781045</v>
      </c>
      <c r="F17" s="329" t="n">
        <v>-2.89434971005238</v>
      </c>
      <c r="G17" s="329" t="n">
        <v>6.21205428775806</v>
      </c>
      <c r="H17" s="329" t="s">
        <v>41</v>
      </c>
      <c r="I17" s="329" t="s">
        <v>41</v>
      </c>
      <c r="J17" s="329" t="s">
        <v>41</v>
      </c>
      <c r="K17" s="329" t="n">
        <v>0.485000013994576</v>
      </c>
      <c r="L17" s="329" t="n">
        <v>0.318045085724773</v>
      </c>
      <c r="M17" s="329" t="s">
        <v>43</v>
      </c>
      <c r="N17" s="335" t="n">
        <v>-0.680000214624514</v>
      </c>
      <c r="O17" s="331" t="n">
        <v>-25.7034507824767</v>
      </c>
      <c r="P17" s="389" t="n">
        <v>0.227748341</v>
      </c>
      <c r="Q17" s="327" t="n">
        <v>-0.072386789</v>
      </c>
      <c r="R17" s="390" t="n">
        <v>0.155361552</v>
      </c>
      <c r="S17" s="327" t="s">
        <v>41</v>
      </c>
      <c r="T17" s="327" t="s">
        <v>41</v>
      </c>
      <c r="U17" s="391" t="s">
        <v>41</v>
      </c>
      <c r="V17" s="327" t="n">
        <v>0.0121297</v>
      </c>
      <c r="W17" s="327" t="n">
        <v>0.007954209</v>
      </c>
      <c r="X17" s="327" t="s">
        <v>43</v>
      </c>
      <c r="Y17" s="392" t="n">
        <v>-0.000126733</v>
      </c>
      <c r="Z17" s="333" t="n">
        <v>-0.642835336000001</v>
      </c>
    </row>
    <row r="18" customFormat="false" ht="30" hidden="false" customHeight="true" outlineLevel="0" collapsed="false">
      <c r="A18" s="385"/>
      <c r="B18" s="386" t="s">
        <v>212</v>
      </c>
      <c r="C18" s="327" t="n">
        <v>0.017471638</v>
      </c>
      <c r="D18" s="393" t="s">
        <v>43</v>
      </c>
      <c r="E18" s="388" t="n">
        <v>10.7854724325218</v>
      </c>
      <c r="F18" s="329" t="n">
        <v>-4.17654927374297</v>
      </c>
      <c r="G18" s="329" t="n">
        <v>6.60892315877882</v>
      </c>
      <c r="H18" s="329" t="s">
        <v>41</v>
      </c>
      <c r="I18" s="329" t="s">
        <v>41</v>
      </c>
      <c r="J18" s="329" t="s">
        <v>41</v>
      </c>
      <c r="K18" s="329" t="n">
        <v>0.474999997138219</v>
      </c>
      <c r="L18" s="329" t="n">
        <v>0.285718316737103</v>
      </c>
      <c r="M18" s="329" t="s">
        <v>43</v>
      </c>
      <c r="N18" s="330" t="s">
        <v>43</v>
      </c>
      <c r="O18" s="331" t="n">
        <v>-27.0220187330652</v>
      </c>
      <c r="P18" s="389" t="n">
        <v>0.18843987</v>
      </c>
      <c r="Q18" s="327" t="n">
        <v>-0.072971157</v>
      </c>
      <c r="R18" s="390" t="n">
        <v>0.115468713</v>
      </c>
      <c r="S18" s="327" t="s">
        <v>41</v>
      </c>
      <c r="T18" s="327" t="s">
        <v>41</v>
      </c>
      <c r="U18" s="391" t="s">
        <v>41</v>
      </c>
      <c r="V18" s="327" t="n">
        <v>0.008299028</v>
      </c>
      <c r="W18" s="327" t="n">
        <v>0.004991967</v>
      </c>
      <c r="X18" s="327" t="s">
        <v>43</v>
      </c>
      <c r="Y18" s="394" t="s">
        <v>43</v>
      </c>
      <c r="Z18" s="333" t="n">
        <v>-0.472118929333334</v>
      </c>
    </row>
    <row r="19" customFormat="false" ht="30" hidden="false" customHeight="true" outlineLevel="0" collapsed="false">
      <c r="A19" s="385"/>
      <c r="B19" s="386" t="s">
        <v>213</v>
      </c>
      <c r="C19" s="327" t="n">
        <v>0.039822522</v>
      </c>
      <c r="D19" s="387" t="n">
        <v>8.6E-005</v>
      </c>
      <c r="E19" s="388" t="n">
        <v>11.2209793995468</v>
      </c>
      <c r="F19" s="329" t="n">
        <v>-4.20698334977378</v>
      </c>
      <c r="G19" s="329" t="n">
        <v>7.01399604977304</v>
      </c>
      <c r="H19" s="329" t="s">
        <v>41</v>
      </c>
      <c r="I19" s="329" t="s">
        <v>41</v>
      </c>
      <c r="J19" s="329" t="s">
        <v>41</v>
      </c>
      <c r="K19" s="329" t="n">
        <v>0.869999996484402</v>
      </c>
      <c r="L19" s="329" t="n">
        <v>0.12535537051119</v>
      </c>
      <c r="M19" s="329" t="s">
        <v>43</v>
      </c>
      <c r="N19" s="335" t="n">
        <v>-0.680232558139535</v>
      </c>
      <c r="O19" s="331" t="n">
        <v>-29.3622354623012</v>
      </c>
      <c r="P19" s="389" t="n">
        <v>0.446847699</v>
      </c>
      <c r="Q19" s="327" t="n">
        <v>-0.167532687</v>
      </c>
      <c r="R19" s="390" t="n">
        <v>0.279315012</v>
      </c>
      <c r="S19" s="327" t="s">
        <v>41</v>
      </c>
      <c r="T19" s="327" t="s">
        <v>41</v>
      </c>
      <c r="U19" s="391" t="s">
        <v>41</v>
      </c>
      <c r="V19" s="327" t="n">
        <v>0.034645594</v>
      </c>
      <c r="W19" s="327" t="n">
        <v>0.004991967</v>
      </c>
      <c r="X19" s="327" t="s">
        <v>43</v>
      </c>
      <c r="Y19" s="392" t="n">
        <v>-5.85E-005</v>
      </c>
      <c r="Z19" s="333" t="n">
        <v>-1.16927826766667</v>
      </c>
    </row>
    <row r="20" customFormat="false" ht="30" hidden="false" customHeight="true" outlineLevel="0" collapsed="false">
      <c r="A20" s="385"/>
      <c r="B20" s="386" t="s">
        <v>214</v>
      </c>
      <c r="C20" s="327" t="n">
        <v>0.020864861</v>
      </c>
      <c r="D20" s="393" t="s">
        <v>43</v>
      </c>
      <c r="E20" s="388" t="n">
        <v>7.52574517510565</v>
      </c>
      <c r="F20" s="329" t="n">
        <v>-2.01563911688652</v>
      </c>
      <c r="G20" s="329" t="n">
        <v>5.51010605821913</v>
      </c>
      <c r="H20" s="329" t="s">
        <v>41</v>
      </c>
      <c r="I20" s="329" t="s">
        <v>41</v>
      </c>
      <c r="J20" s="329" t="s">
        <v>41</v>
      </c>
      <c r="K20" s="329" t="n">
        <v>1.67000005415804</v>
      </c>
      <c r="L20" s="329" t="n">
        <v>0.385218190526167</v>
      </c>
      <c r="M20" s="329" t="s">
        <v>43</v>
      </c>
      <c r="N20" s="330" t="s">
        <v>43</v>
      </c>
      <c r="O20" s="331" t="n">
        <v>-27.7395224439789</v>
      </c>
      <c r="P20" s="389" t="n">
        <v>0.157023627</v>
      </c>
      <c r="Q20" s="327" t="n">
        <v>-0.04205603</v>
      </c>
      <c r="R20" s="390" t="n">
        <v>0.114967597</v>
      </c>
      <c r="S20" s="327" t="s">
        <v>41</v>
      </c>
      <c r="T20" s="327" t="s">
        <v>41</v>
      </c>
      <c r="U20" s="391" t="s">
        <v>41</v>
      </c>
      <c r="V20" s="327" t="n">
        <v>0.034844319</v>
      </c>
      <c r="W20" s="327" t="n">
        <v>0.008037524</v>
      </c>
      <c r="X20" s="327" t="s">
        <v>43</v>
      </c>
      <c r="Y20" s="394" t="s">
        <v>43</v>
      </c>
      <c r="Z20" s="333" t="n">
        <v>-0.578781280000001</v>
      </c>
    </row>
    <row r="21" customFormat="false" ht="30" hidden="false" customHeight="true" outlineLevel="0" collapsed="false">
      <c r="A21" s="385"/>
      <c r="B21" s="386" t="s">
        <v>215</v>
      </c>
      <c r="C21" s="327" t="n">
        <v>0.001460066</v>
      </c>
      <c r="D21" s="393" t="s">
        <v>43</v>
      </c>
      <c r="E21" s="388" t="n">
        <v>6.43373313261181</v>
      </c>
      <c r="F21" s="329" t="n">
        <v>-0.838427166991081</v>
      </c>
      <c r="G21" s="329" t="n">
        <v>5.59530596562073</v>
      </c>
      <c r="H21" s="329" t="s">
        <v>41</v>
      </c>
      <c r="I21" s="329" t="s">
        <v>41</v>
      </c>
      <c r="J21" s="329" t="s">
        <v>41</v>
      </c>
      <c r="K21" s="329" t="n">
        <v>1.11499959590868</v>
      </c>
      <c r="L21" s="329" t="n">
        <v>0.217033339588758</v>
      </c>
      <c r="M21" s="329" t="s">
        <v>43</v>
      </c>
      <c r="N21" s="330" t="s">
        <v>43</v>
      </c>
      <c r="O21" s="331" t="n">
        <v>-25.4002426374333</v>
      </c>
      <c r="P21" s="389" t="n">
        <v>0.009393675</v>
      </c>
      <c r="Q21" s="327" t="n">
        <v>-0.001224159</v>
      </c>
      <c r="R21" s="390" t="n">
        <v>0.008169516</v>
      </c>
      <c r="S21" s="327" t="s">
        <v>41</v>
      </c>
      <c r="T21" s="327" t="s">
        <v>41</v>
      </c>
      <c r="U21" s="391" t="s">
        <v>41</v>
      </c>
      <c r="V21" s="327" t="n">
        <v>0.001627973</v>
      </c>
      <c r="W21" s="327" t="n">
        <v>0.000316883</v>
      </c>
      <c r="X21" s="327" t="s">
        <v>43</v>
      </c>
      <c r="Y21" s="394" t="s">
        <v>43</v>
      </c>
      <c r="Z21" s="333" t="n">
        <v>-0.0370860306666667</v>
      </c>
    </row>
    <row r="22" customFormat="false" ht="30" hidden="false" customHeight="true" outlineLevel="0" collapsed="false">
      <c r="A22" s="385"/>
      <c r="B22" s="386" t="s">
        <v>216</v>
      </c>
      <c r="C22" s="327" t="n">
        <v>0.004479135</v>
      </c>
      <c r="D22" s="393" t="s">
        <v>43</v>
      </c>
      <c r="E22" s="388" t="n">
        <v>5.96168099420982</v>
      </c>
      <c r="F22" s="329" t="n">
        <v>-1.19012153016152</v>
      </c>
      <c r="G22" s="329" t="n">
        <v>4.7715594640483</v>
      </c>
      <c r="H22" s="329" t="s">
        <v>41</v>
      </c>
      <c r="I22" s="329" t="s">
        <v>41</v>
      </c>
      <c r="J22" s="329" t="s">
        <v>41</v>
      </c>
      <c r="K22" s="329" t="n">
        <v>0.485000117210131</v>
      </c>
      <c r="L22" s="329" t="n">
        <v>0.217024045937441</v>
      </c>
      <c r="M22" s="329" t="s">
        <v>43</v>
      </c>
      <c r="N22" s="330" t="s">
        <v>43</v>
      </c>
      <c r="O22" s="331" t="n">
        <v>-20.0698066330516</v>
      </c>
      <c r="P22" s="389" t="n">
        <v>0.026703174</v>
      </c>
      <c r="Q22" s="327" t="n">
        <v>-0.005330715</v>
      </c>
      <c r="R22" s="390" t="n">
        <v>0.021372459</v>
      </c>
      <c r="S22" s="327" t="s">
        <v>41</v>
      </c>
      <c r="T22" s="327" t="s">
        <v>41</v>
      </c>
      <c r="U22" s="391" t="s">
        <v>41</v>
      </c>
      <c r="V22" s="327" t="n">
        <v>0.002172381</v>
      </c>
      <c r="W22" s="327" t="n">
        <v>0.00097208</v>
      </c>
      <c r="X22" s="327" t="s">
        <v>43</v>
      </c>
      <c r="Y22" s="394" t="s">
        <v>43</v>
      </c>
      <c r="Z22" s="333" t="n">
        <v>-0.0898953733333334</v>
      </c>
    </row>
    <row r="23" customFormat="false" ht="30" hidden="false" customHeight="true" outlineLevel="0" collapsed="false">
      <c r="A23" s="385"/>
      <c r="B23" s="386" t="s">
        <v>217</v>
      </c>
      <c r="C23" s="327" t="n">
        <v>0.000187925</v>
      </c>
      <c r="D23" s="393" t="s">
        <v>43</v>
      </c>
      <c r="E23" s="388" t="n">
        <v>5.39879207130504</v>
      </c>
      <c r="F23" s="329" t="n">
        <v>-1.07931887721165</v>
      </c>
      <c r="G23" s="329" t="n">
        <v>4.31947319409339</v>
      </c>
      <c r="H23" s="329" t="s">
        <v>41</v>
      </c>
      <c r="I23" s="329" t="s">
        <v>41</v>
      </c>
      <c r="J23" s="329" t="s">
        <v>41</v>
      </c>
      <c r="K23" s="329" t="n">
        <v>0.475189570307303</v>
      </c>
      <c r="L23" s="329" t="n">
        <v>0.663477451110816</v>
      </c>
      <c r="M23" s="329" t="s">
        <v>43</v>
      </c>
      <c r="N23" s="330" t="s">
        <v>43</v>
      </c>
      <c r="O23" s="331" t="n">
        <v>-20.0131807902089</v>
      </c>
      <c r="P23" s="389" t="n">
        <v>0.001014568</v>
      </c>
      <c r="Q23" s="327" t="n">
        <v>-0.000202831</v>
      </c>
      <c r="R23" s="390" t="n">
        <v>0.000811737</v>
      </c>
      <c r="S23" s="327" t="s">
        <v>41</v>
      </c>
      <c r="T23" s="327" t="s">
        <v>41</v>
      </c>
      <c r="U23" s="391" t="s">
        <v>41</v>
      </c>
      <c r="V23" s="327" t="n">
        <v>8.93E-005</v>
      </c>
      <c r="W23" s="327" t="n">
        <v>0.000124684</v>
      </c>
      <c r="X23" s="327" t="s">
        <v>43</v>
      </c>
      <c r="Y23" s="394" t="s">
        <v>43</v>
      </c>
      <c r="Z23" s="333" t="n">
        <v>-0.003760977</v>
      </c>
    </row>
    <row r="24" customFormat="false" ht="30" hidden="false" customHeight="true" outlineLevel="0" collapsed="false">
      <c r="A24" s="385"/>
      <c r="B24" s="386" t="s">
        <v>218</v>
      </c>
      <c r="C24" s="327" t="n">
        <v>0.025497188</v>
      </c>
      <c r="D24" s="393" t="s">
        <v>43</v>
      </c>
      <c r="E24" s="388" t="n">
        <v>8.28125779987974</v>
      </c>
      <c r="F24" s="329" t="n">
        <v>-2.12569919475042</v>
      </c>
      <c r="G24" s="329" t="n">
        <v>6.15555860512932</v>
      </c>
      <c r="H24" s="329" t="s">
        <v>41</v>
      </c>
      <c r="I24" s="329" t="s">
        <v>41</v>
      </c>
      <c r="J24" s="329" t="s">
        <v>41</v>
      </c>
      <c r="K24" s="329" t="n">
        <v>0.870000017256805</v>
      </c>
      <c r="L24" s="329" t="n">
        <v>0.581742739630739</v>
      </c>
      <c r="M24" s="329" t="s">
        <v>43</v>
      </c>
      <c r="N24" s="330" t="s">
        <v>43</v>
      </c>
      <c r="O24" s="331" t="n">
        <v>-27.8934383273952</v>
      </c>
      <c r="P24" s="389" t="n">
        <v>0.211148787</v>
      </c>
      <c r="Q24" s="327" t="n">
        <v>-0.054199352</v>
      </c>
      <c r="R24" s="390" t="n">
        <v>0.156949435</v>
      </c>
      <c r="S24" s="327" t="s">
        <v>41</v>
      </c>
      <c r="T24" s="327" t="s">
        <v>41</v>
      </c>
      <c r="U24" s="391" t="s">
        <v>41</v>
      </c>
      <c r="V24" s="327" t="n">
        <v>0.022182554</v>
      </c>
      <c r="W24" s="327" t="n">
        <v>0.014832804</v>
      </c>
      <c r="X24" s="327" t="s">
        <v>43</v>
      </c>
      <c r="Y24" s="394" t="s">
        <v>43</v>
      </c>
      <c r="Z24" s="333" t="n">
        <v>-0.711204241000001</v>
      </c>
    </row>
    <row r="25" customFormat="false" ht="30" hidden="false" customHeight="true" outlineLevel="0" collapsed="false">
      <c r="A25" s="385"/>
      <c r="B25" s="386" t="s">
        <v>219</v>
      </c>
      <c r="C25" s="327" t="n">
        <v>0.052938615</v>
      </c>
      <c r="D25" s="393" t="s">
        <v>43</v>
      </c>
      <c r="E25" s="388" t="n">
        <v>6.762650194003</v>
      </c>
      <c r="F25" s="329" t="n">
        <v>-1.64463847420262</v>
      </c>
      <c r="G25" s="329" t="n">
        <v>5.11801171980038</v>
      </c>
      <c r="H25" s="329" t="s">
        <v>41</v>
      </c>
      <c r="I25" s="329" t="s">
        <v>41</v>
      </c>
      <c r="J25" s="329" t="s">
        <v>41</v>
      </c>
      <c r="K25" s="329" t="n">
        <v>1.66999999905551</v>
      </c>
      <c r="L25" s="329" t="n">
        <v>0.396950864694892</v>
      </c>
      <c r="M25" s="329" t="s">
        <v>43</v>
      </c>
      <c r="N25" s="330" t="s">
        <v>43</v>
      </c>
      <c r="O25" s="331" t="n">
        <v>-26.3448628063529</v>
      </c>
      <c r="P25" s="389" t="n">
        <v>0.358005335</v>
      </c>
      <c r="Q25" s="327" t="n">
        <v>-0.087064883</v>
      </c>
      <c r="R25" s="390" t="n">
        <v>0.270940452</v>
      </c>
      <c r="S25" s="327" t="s">
        <v>41</v>
      </c>
      <c r="T25" s="327" t="s">
        <v>41</v>
      </c>
      <c r="U25" s="391" t="s">
        <v>41</v>
      </c>
      <c r="V25" s="327" t="n">
        <v>0.088407487</v>
      </c>
      <c r="W25" s="327" t="n">
        <v>0.021014029</v>
      </c>
      <c r="X25" s="327" t="s">
        <v>43</v>
      </c>
      <c r="Y25" s="394" t="s">
        <v>43</v>
      </c>
      <c r="Z25" s="333" t="n">
        <v>-1.39466054933333</v>
      </c>
    </row>
    <row r="26" customFormat="false" ht="30" hidden="false" customHeight="true" outlineLevel="0" collapsed="false">
      <c r="A26" s="385"/>
      <c r="B26" s="386" t="s">
        <v>220</v>
      </c>
      <c r="C26" s="327" t="n">
        <v>0.001267674</v>
      </c>
      <c r="D26" s="393" t="s">
        <v>43</v>
      </c>
      <c r="E26" s="388" t="n">
        <v>6.45118382170811</v>
      </c>
      <c r="F26" s="329" t="n">
        <v>-0.729134619783951</v>
      </c>
      <c r="G26" s="329" t="n">
        <v>5.72204920192415</v>
      </c>
      <c r="H26" s="329" t="s">
        <v>41</v>
      </c>
      <c r="I26" s="329" t="s">
        <v>41</v>
      </c>
      <c r="J26" s="329" t="s">
        <v>41</v>
      </c>
      <c r="K26" s="329" t="n">
        <v>1.11499959768836</v>
      </c>
      <c r="L26" s="329" t="n">
        <v>0.295744805052403</v>
      </c>
      <c r="M26" s="329" t="s">
        <v>43</v>
      </c>
      <c r="N26" s="330" t="s">
        <v>43</v>
      </c>
      <c r="O26" s="331" t="n">
        <v>-26.1535765504381</v>
      </c>
      <c r="P26" s="389" t="n">
        <v>0.008177998</v>
      </c>
      <c r="Q26" s="327" t="n">
        <v>-0.000924305</v>
      </c>
      <c r="R26" s="390" t="n">
        <v>0.007253693</v>
      </c>
      <c r="S26" s="327" t="s">
        <v>41</v>
      </c>
      <c r="T26" s="327" t="s">
        <v>41</v>
      </c>
      <c r="U26" s="391" t="s">
        <v>41</v>
      </c>
      <c r="V26" s="327" t="n">
        <v>0.001413456</v>
      </c>
      <c r="W26" s="327" t="n">
        <v>0.000374908</v>
      </c>
      <c r="X26" s="327" t="s">
        <v>43</v>
      </c>
      <c r="Y26" s="394" t="s">
        <v>43</v>
      </c>
      <c r="Z26" s="333" t="n">
        <v>-0.033154209</v>
      </c>
    </row>
    <row r="27" customFormat="false" ht="15.75" hidden="false" customHeight="true" outlineLevel="0" collapsed="false">
      <c r="A27" s="398"/>
      <c r="B27" s="398"/>
      <c r="C27" s="398"/>
      <c r="D27" s="398"/>
      <c r="E27" s="398"/>
      <c r="F27" s="398"/>
      <c r="G27" s="398"/>
      <c r="H27" s="398"/>
      <c r="I27" s="398"/>
      <c r="J27" s="398"/>
      <c r="K27" s="398"/>
      <c r="L27" s="398"/>
      <c r="M27" s="398"/>
      <c r="N27" s="398"/>
      <c r="O27" s="398"/>
      <c r="P27" s="398"/>
      <c r="Q27" s="398"/>
      <c r="R27" s="398"/>
      <c r="S27" s="398"/>
      <c r="T27" s="398"/>
      <c r="U27" s="398"/>
      <c r="V27" s="398"/>
      <c r="W27" s="398"/>
      <c r="X27" s="398"/>
      <c r="Y27" s="398"/>
      <c r="Z27" s="398"/>
    </row>
    <row r="28" customFormat="false" ht="16.5" hidden="false" customHeight="true" outlineLevel="0" collapsed="false">
      <c r="A28" s="399" t="s">
        <v>136</v>
      </c>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400"/>
    </row>
    <row r="29" customFormat="false" ht="34.5" hidden="false" customHeight="true" outlineLevel="0" collapsed="false">
      <c r="A29" s="401" t="s">
        <v>137</v>
      </c>
      <c r="B29" s="401"/>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row>
    <row r="30" customFormat="false" ht="31.5" hidden="false" customHeight="true" outlineLevel="0" collapsed="false">
      <c r="A30" s="402" t="s">
        <v>236</v>
      </c>
      <c r="B30" s="402"/>
      <c r="C30" s="402"/>
      <c r="D30" s="402"/>
      <c r="E30" s="402"/>
      <c r="F30" s="402"/>
      <c r="G30" s="402"/>
      <c r="H30" s="402"/>
      <c r="I30" s="402"/>
      <c r="J30" s="402"/>
      <c r="K30" s="402"/>
      <c r="L30" s="402"/>
      <c r="M30" s="402"/>
      <c r="N30" s="402"/>
      <c r="O30" s="402"/>
      <c r="P30" s="402"/>
      <c r="Q30" s="402"/>
      <c r="R30" s="402"/>
      <c r="S30" s="402"/>
      <c r="T30" s="402"/>
      <c r="U30" s="402"/>
      <c r="V30" s="402"/>
      <c r="W30" s="402"/>
      <c r="X30" s="402"/>
      <c r="Y30" s="402"/>
      <c r="Z30" s="402"/>
    </row>
    <row r="31" customFormat="false" ht="13.5" hidden="false" customHeight="true" outlineLevel="0" collapsed="false">
      <c r="A31" s="403"/>
      <c r="B31" s="403"/>
      <c r="C31" s="403"/>
      <c r="D31" s="403"/>
      <c r="E31" s="403"/>
      <c r="F31" s="403"/>
      <c r="G31" s="403"/>
      <c r="H31" s="403"/>
      <c r="I31" s="403"/>
      <c r="J31" s="403"/>
      <c r="K31" s="403"/>
      <c r="L31" s="403"/>
      <c r="M31" s="403"/>
      <c r="N31" s="403"/>
      <c r="O31" s="404"/>
      <c r="P31" s="403"/>
      <c r="Q31" s="403"/>
      <c r="R31" s="403"/>
      <c r="S31" s="403"/>
      <c r="T31" s="403"/>
      <c r="U31" s="403"/>
      <c r="V31" s="403"/>
      <c r="W31" s="403"/>
      <c r="X31" s="403"/>
      <c r="Y31" s="403"/>
      <c r="Z31" s="403"/>
    </row>
    <row r="32" customFormat="false" ht="37.5" hidden="false" customHeight="true" outlineLevel="0" collapsed="false">
      <c r="A32" s="405" t="s">
        <v>237</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row>
    <row r="33" customFormat="false" ht="19.5" hidden="false" customHeight="true" outlineLevel="0" collapsed="false">
      <c r="A33" s="405" t="s">
        <v>238</v>
      </c>
      <c r="B33" s="405"/>
      <c r="C33" s="405"/>
      <c r="D33" s="405"/>
      <c r="E33" s="405"/>
      <c r="F33" s="405"/>
      <c r="G33" s="405"/>
      <c r="H33" s="405"/>
      <c r="I33" s="405"/>
      <c r="J33" s="405"/>
      <c r="K33" s="405"/>
      <c r="L33" s="405"/>
      <c r="M33" s="405"/>
      <c r="N33" s="405"/>
      <c r="O33" s="405"/>
      <c r="P33" s="405"/>
      <c r="Q33" s="405"/>
      <c r="R33" s="405"/>
      <c r="S33" s="405"/>
      <c r="T33" s="405"/>
      <c r="U33" s="405"/>
      <c r="V33" s="405"/>
      <c r="W33" s="405"/>
      <c r="X33" s="405"/>
      <c r="Y33" s="405"/>
      <c r="Z33" s="405"/>
    </row>
    <row r="34" customFormat="false" ht="18.75" hidden="false" customHeight="true" outlineLevel="0" collapsed="false">
      <c r="A34" s="405" t="s">
        <v>239</v>
      </c>
      <c r="B34" s="405"/>
      <c r="C34" s="405"/>
      <c r="D34" s="405"/>
      <c r="E34" s="405"/>
      <c r="F34" s="405"/>
      <c r="G34" s="405"/>
      <c r="H34" s="405"/>
      <c r="I34" s="405"/>
      <c r="J34" s="405"/>
      <c r="K34" s="405"/>
      <c r="L34" s="405"/>
      <c r="M34" s="405"/>
      <c r="N34" s="405"/>
      <c r="O34" s="405"/>
      <c r="P34" s="405"/>
      <c r="Q34" s="405"/>
      <c r="R34" s="405"/>
      <c r="S34" s="405"/>
      <c r="T34" s="405"/>
      <c r="U34" s="405"/>
      <c r="V34" s="405"/>
      <c r="W34" s="405"/>
      <c r="X34" s="405"/>
      <c r="Y34" s="405"/>
      <c r="Z34" s="405"/>
    </row>
    <row r="35" customFormat="false" ht="18.75" hidden="false" customHeight="true" outlineLevel="0" collapsed="false">
      <c r="A35" s="405" t="s">
        <v>240</v>
      </c>
      <c r="B35" s="405"/>
      <c r="C35" s="405"/>
      <c r="D35" s="405"/>
      <c r="E35" s="405"/>
      <c r="F35" s="405"/>
      <c r="G35" s="405"/>
      <c r="H35" s="405"/>
      <c r="I35" s="405"/>
      <c r="J35" s="405"/>
      <c r="K35" s="405"/>
      <c r="L35" s="405"/>
      <c r="M35" s="405"/>
      <c r="N35" s="405"/>
      <c r="O35" s="405"/>
      <c r="P35" s="405"/>
      <c r="Q35" s="405"/>
      <c r="R35" s="405"/>
      <c r="S35" s="405"/>
      <c r="T35" s="405"/>
      <c r="U35" s="405"/>
      <c r="V35" s="405"/>
      <c r="W35" s="405"/>
      <c r="X35" s="405"/>
      <c r="Y35" s="405"/>
      <c r="Z35" s="405"/>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6"/>
      <c r="Z37" s="98"/>
    </row>
    <row r="38" customFormat="false" ht="18.75" hidden="false" customHeight="true" outlineLevel="0" collapsed="false">
      <c r="A38" s="405" t="s">
        <v>243</v>
      </c>
      <c r="B38" s="405"/>
      <c r="C38" s="405"/>
      <c r="D38" s="405"/>
      <c r="E38" s="405"/>
      <c r="F38" s="405"/>
      <c r="G38" s="405"/>
      <c r="H38" s="405"/>
      <c r="I38" s="405"/>
      <c r="J38" s="405"/>
      <c r="K38" s="405"/>
      <c r="L38" s="405"/>
      <c r="M38" s="405"/>
      <c r="N38" s="405"/>
      <c r="O38" s="405"/>
      <c r="P38" s="405"/>
      <c r="Q38" s="405"/>
      <c r="R38" s="405"/>
      <c r="S38" s="405"/>
      <c r="T38" s="405"/>
      <c r="U38" s="405"/>
      <c r="V38" s="405"/>
      <c r="W38" s="405"/>
      <c r="X38" s="405"/>
      <c r="Y38" s="405"/>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07" t="s">
        <v>244</v>
      </c>
      <c r="B40" s="407"/>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row>
    <row r="41" customFormat="false" ht="27.75" hidden="false" customHeight="true" outlineLevel="0" collapsed="false">
      <c r="A41" s="408" t="s">
        <v>245</v>
      </c>
      <c r="B41" s="408"/>
      <c r="C41" s="408"/>
      <c r="D41" s="408"/>
      <c r="E41" s="408"/>
      <c r="F41" s="408"/>
      <c r="G41" s="408"/>
      <c r="H41" s="408"/>
      <c r="I41" s="408"/>
      <c r="J41" s="408"/>
      <c r="K41" s="408"/>
      <c r="L41" s="408"/>
      <c r="M41" s="408"/>
      <c r="N41" s="408"/>
      <c r="O41" s="408"/>
      <c r="P41" s="408"/>
      <c r="Q41" s="408"/>
      <c r="R41" s="408"/>
      <c r="S41" s="408"/>
      <c r="T41" s="408"/>
      <c r="U41" s="408"/>
      <c r="V41" s="408"/>
      <c r="W41" s="408"/>
      <c r="X41" s="408"/>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9" t="s">
        <v>246</v>
      </c>
      <c r="B1" s="409"/>
      <c r="C1" s="409"/>
    </row>
    <row r="2" customFormat="false" ht="15.75" hidden="false" customHeight="true" outlineLevel="0" collapsed="false">
      <c r="A2" s="361" t="s">
        <v>89</v>
      </c>
      <c r="B2" s="361"/>
      <c r="C2" s="202" t="s">
        <v>114</v>
      </c>
    </row>
    <row r="3" customFormat="false" ht="18.75" hidden="false" customHeight="true" outlineLevel="0" collapsed="false">
      <c r="A3" s="361" t="s">
        <v>153</v>
      </c>
      <c r="B3" s="361"/>
      <c r="C3" s="202" t="s">
        <v>115</v>
      </c>
    </row>
    <row r="4" s="364" customFormat="true" ht="40.5" hidden="false" customHeight="true" outlineLevel="0" collapsed="false">
      <c r="A4" s="173" t="s">
        <v>247</v>
      </c>
      <c r="B4" s="173"/>
      <c r="C4" s="410" t="s">
        <v>116</v>
      </c>
    </row>
    <row r="5" customFormat="false" ht="30" hidden="false" customHeight="true" outlineLevel="0" collapsed="false">
      <c r="A5" s="411" t="s">
        <v>248</v>
      </c>
      <c r="B5" s="412" t="s">
        <v>156</v>
      </c>
      <c r="C5" s="412"/>
    </row>
    <row r="6" customFormat="false" ht="32.25" hidden="false" customHeight="true" outlineLevel="0" collapsed="false">
      <c r="A6" s="411" t="s">
        <v>161</v>
      </c>
      <c r="B6" s="413" t="s">
        <v>162</v>
      </c>
      <c r="C6" s="414" t="s">
        <v>163</v>
      </c>
    </row>
    <row r="7" customFormat="false" ht="3.75" hidden="false" customHeight="true" outlineLevel="0" collapsed="false">
      <c r="A7" s="415"/>
      <c r="B7" s="416"/>
      <c r="C7" s="414"/>
    </row>
    <row r="8" customFormat="false" ht="16.5" hidden="false" customHeight="true" outlineLevel="0" collapsed="false">
      <c r="A8" s="417"/>
      <c r="B8" s="418"/>
      <c r="C8" s="419" t="s">
        <v>77</v>
      </c>
    </row>
    <row r="9" s="367" customFormat="true" ht="30" hidden="false" customHeight="true" outlineLevel="0" collapsed="false">
      <c r="A9" s="420" t="s">
        <v>249</v>
      </c>
      <c r="B9" s="421"/>
      <c r="C9" s="422" t="n">
        <v>0.271280903</v>
      </c>
    </row>
    <row r="10" customFormat="false" ht="18.75" hidden="false" customHeight="true" outlineLevel="0" collapsed="false">
      <c r="A10" s="423" t="s">
        <v>135</v>
      </c>
      <c r="B10" s="424"/>
      <c r="C10" s="425" t="n">
        <v>0.271280903</v>
      </c>
    </row>
    <row r="11" customFormat="false" ht="30" hidden="false" customHeight="true" outlineLevel="0" collapsed="false">
      <c r="A11" s="426"/>
      <c r="B11" s="427" t="s">
        <v>205</v>
      </c>
      <c r="C11" s="428" t="n">
        <v>0.017402943</v>
      </c>
    </row>
    <row r="12" customFormat="false" ht="30" hidden="false" customHeight="true" outlineLevel="0" collapsed="false">
      <c r="A12" s="426"/>
      <c r="B12" s="427" t="s">
        <v>206</v>
      </c>
      <c r="C12" s="428" t="n">
        <v>0.052175269</v>
      </c>
    </row>
    <row r="13" customFormat="false" ht="30" hidden="false" customHeight="true" outlineLevel="0" collapsed="false">
      <c r="A13" s="426"/>
      <c r="B13" s="427" t="s">
        <v>207</v>
      </c>
      <c r="C13" s="428" t="n">
        <v>0.005834088</v>
      </c>
    </row>
    <row r="14" customFormat="false" ht="30" hidden="false" customHeight="true" outlineLevel="0" collapsed="false">
      <c r="A14" s="426"/>
      <c r="B14" s="427" t="s">
        <v>208</v>
      </c>
      <c r="C14" s="428" t="n">
        <v>0.006869289</v>
      </c>
    </row>
    <row r="15" customFormat="false" ht="30" hidden="false" customHeight="true" outlineLevel="0" collapsed="false">
      <c r="A15" s="426"/>
      <c r="B15" s="427" t="s">
        <v>209</v>
      </c>
      <c r="C15" s="429" t="s">
        <v>43</v>
      </c>
    </row>
    <row r="16" customFormat="false" ht="30" hidden="false" customHeight="true" outlineLevel="0" collapsed="false">
      <c r="A16" s="426"/>
      <c r="B16" s="427" t="s">
        <v>211</v>
      </c>
      <c r="C16" s="428" t="n">
        <v>0.02500969</v>
      </c>
      <c r="D16" s="397"/>
    </row>
    <row r="17" customFormat="false" ht="30" hidden="false" customHeight="true" outlineLevel="0" collapsed="false">
      <c r="A17" s="426"/>
      <c r="B17" s="427" t="s">
        <v>212</v>
      </c>
      <c r="C17" s="428" t="n">
        <v>0.017471638</v>
      </c>
    </row>
    <row r="18" s="203" customFormat="true" ht="30" hidden="false" customHeight="true" outlineLevel="0" collapsed="false">
      <c r="A18" s="426"/>
      <c r="B18" s="427" t="s">
        <v>213</v>
      </c>
      <c r="C18" s="428" t="n">
        <v>0.039822522</v>
      </c>
    </row>
    <row r="19" s="203" customFormat="true" ht="30" hidden="false" customHeight="true" outlineLevel="0" collapsed="false">
      <c r="A19" s="426"/>
      <c r="B19" s="427" t="s">
        <v>214</v>
      </c>
      <c r="C19" s="428" t="n">
        <v>0.020864861</v>
      </c>
    </row>
    <row r="20" s="203" customFormat="true" ht="30" hidden="false" customHeight="true" outlineLevel="0" collapsed="false">
      <c r="A20" s="426"/>
      <c r="B20" s="427" t="s">
        <v>215</v>
      </c>
      <c r="C20" s="428" t="n">
        <v>0.001460066</v>
      </c>
    </row>
    <row r="21" s="203" customFormat="true" ht="30" hidden="false" customHeight="true" outlineLevel="0" collapsed="false">
      <c r="A21" s="426"/>
      <c r="B21" s="427" t="s">
        <v>216</v>
      </c>
      <c r="C21" s="428" t="n">
        <v>0.004479135</v>
      </c>
    </row>
    <row r="22" s="203" customFormat="true" ht="30" hidden="false" customHeight="true" outlineLevel="0" collapsed="false">
      <c r="A22" s="426"/>
      <c r="B22" s="427" t="s">
        <v>217</v>
      </c>
      <c r="C22" s="428" t="n">
        <v>0.000187925</v>
      </c>
    </row>
    <row r="23" customFormat="false" ht="30" hidden="false" customHeight="true" outlineLevel="0" collapsed="false">
      <c r="A23" s="426"/>
      <c r="B23" s="427" t="s">
        <v>218</v>
      </c>
      <c r="C23" s="428" t="n">
        <v>0.025497188</v>
      </c>
    </row>
    <row r="24" customFormat="false" ht="30" hidden="false" customHeight="true" outlineLevel="0" collapsed="false">
      <c r="A24" s="426"/>
      <c r="B24" s="427" t="s">
        <v>219</v>
      </c>
      <c r="C24" s="428" t="n">
        <v>0.052938615</v>
      </c>
    </row>
    <row r="25" customFormat="false" ht="30" hidden="false" customHeight="true" outlineLevel="0" collapsed="false">
      <c r="A25" s="426"/>
      <c r="B25" s="427" t="s">
        <v>220</v>
      </c>
      <c r="C25" s="428" t="n">
        <v>0.001267674</v>
      </c>
    </row>
    <row r="26" customFormat="false" ht="15" hidden="false" customHeight="true" outlineLevel="0" collapsed="false">
      <c r="A26" s="430"/>
      <c r="B26" s="431"/>
      <c r="C26" s="432"/>
    </row>
    <row r="27" customFormat="false" ht="16.5" hidden="false" customHeight="true" outlineLevel="0" collapsed="false">
      <c r="A27" s="98"/>
      <c r="B27" s="98"/>
      <c r="C27" s="98"/>
    </row>
    <row r="28" customFormat="false" ht="15.75" hidden="false" customHeight="true" outlineLevel="0" collapsed="false">
      <c r="A28" s="433" t="s">
        <v>136</v>
      </c>
      <c r="B28" s="433"/>
      <c r="C28" s="433"/>
    </row>
    <row r="29" customFormat="false" ht="47.25" hidden="false" customHeight="true" outlineLevel="0" collapsed="false">
      <c r="A29" s="401" t="s">
        <v>137</v>
      </c>
      <c r="B29" s="401"/>
      <c r="C29" s="401"/>
    </row>
    <row r="30" customFormat="false" ht="31.5" hidden="false" customHeight="true" outlineLevel="0" collapsed="false">
      <c r="A30" s="402" t="s">
        <v>250</v>
      </c>
      <c r="B30" s="402"/>
      <c r="C30" s="402"/>
    </row>
    <row r="31" customFormat="false" ht="38.25" hidden="false" customHeight="true" outlineLevel="0" collapsed="false">
      <c r="A31" s="403"/>
      <c r="B31" s="403"/>
      <c r="C31" s="403"/>
    </row>
    <row r="32" customFormat="false" ht="33.75" hidden="false" customHeight="true" outlineLevel="0" collapsed="false">
      <c r="A32" s="434" t="s">
        <v>251</v>
      </c>
      <c r="B32" s="434"/>
      <c r="C32" s="434"/>
    </row>
    <row r="33" customFormat="false" ht="34.5" hidden="false" customHeight="true" outlineLevel="0" collapsed="false">
      <c r="A33" s="407" t="s">
        <v>223</v>
      </c>
      <c r="B33" s="407"/>
      <c r="C33" s="407"/>
    </row>
    <row r="34" customFormat="false" ht="33" hidden="false" customHeight="true" outlineLevel="0" collapsed="false">
      <c r="A34" s="407" t="s">
        <v>252</v>
      </c>
      <c r="B34" s="407"/>
      <c r="C34" s="407"/>
    </row>
    <row r="35" customFormat="false" ht="34.5" hidden="false" customHeight="true" outlineLevel="0" collapsed="false">
      <c r="A35" s="407" t="s">
        <v>253</v>
      </c>
      <c r="B35" s="407"/>
      <c r="C35" s="407"/>
    </row>
    <row r="36" customFormat="false" ht="45.75" hidden="false" customHeight="true" outlineLevel="0" collapsed="false">
      <c r="A36" s="203"/>
      <c r="B36" s="203"/>
      <c r="C36" s="203"/>
    </row>
    <row r="37" customFormat="false" ht="45.75" hidden="false" customHeight="true" outlineLevel="0" collapsed="false">
      <c r="A37" s="435"/>
      <c r="B37" s="435"/>
      <c r="C37" s="435"/>
    </row>
    <row r="38" customFormat="false" ht="45.75" hidden="false" customHeight="true" outlineLevel="0" collapsed="false">
      <c r="A38" s="435"/>
      <c r="B38" s="435"/>
      <c r="C38" s="435"/>
    </row>
    <row r="39" customFormat="false" ht="45.75" hidden="false" customHeight="true" outlineLevel="0" collapsed="false">
      <c r="A39" s="435"/>
      <c r="B39" s="435"/>
      <c r="C39" s="435"/>
    </row>
    <row r="40" customFormat="false" ht="45.75" hidden="false" customHeight="true" outlineLevel="0" collapsed="false">
      <c r="A40" s="435"/>
      <c r="B40" s="435"/>
      <c r="C40" s="435"/>
    </row>
    <row r="41" customFormat="false" ht="45.75" hidden="false" customHeight="true" outlineLevel="0" collapsed="false">
      <c r="A41" s="435"/>
      <c r="B41" s="435"/>
      <c r="C41" s="435"/>
    </row>
    <row r="42" customFormat="false" ht="45.75" hidden="false" customHeight="true" outlineLevel="0" collapsed="false">
      <c r="A42" s="435"/>
      <c r="B42" s="435"/>
      <c r="C42" s="435"/>
    </row>
    <row r="43" customFormat="false" ht="45.75" hidden="false" customHeight="true" outlineLevel="0" collapsed="false">
      <c r="A43" s="435"/>
      <c r="B43" s="435"/>
      <c r="C43" s="435"/>
    </row>
    <row r="44" customFormat="false" ht="45.75" hidden="false" customHeight="true" outlineLevel="0" collapsed="false">
      <c r="A44" s="435"/>
      <c r="B44" s="435"/>
      <c r="C44" s="435"/>
    </row>
    <row r="45" customFormat="false" ht="45.75" hidden="false" customHeight="true" outlineLevel="0" collapsed="false">
      <c r="A45" s="435"/>
      <c r="B45" s="435"/>
      <c r="C45" s="435"/>
    </row>
    <row r="46" customFormat="false" ht="45.75" hidden="false" customHeight="true" outlineLevel="0" collapsed="false">
      <c r="A46" s="435"/>
      <c r="B46" s="435"/>
      <c r="C46" s="435"/>
    </row>
    <row r="47" customFormat="false" ht="45.75" hidden="false" customHeight="true" outlineLevel="0" collapsed="false">
      <c r="A47" s="435"/>
      <c r="B47" s="435"/>
      <c r="C47" s="435"/>
    </row>
    <row r="48" customFormat="false" ht="45.75" hidden="false" customHeight="true" outlineLevel="0" collapsed="false">
      <c r="A48" s="435"/>
      <c r="B48" s="435"/>
      <c r="C48" s="435"/>
    </row>
    <row r="49" customFormat="false" ht="45.75" hidden="false" customHeight="true" outlineLevel="0" collapsed="false">
      <c r="A49" s="435"/>
      <c r="B49" s="435"/>
      <c r="C49" s="435"/>
    </row>
    <row r="50" customFormat="false" ht="45.75" hidden="false" customHeight="true" outlineLevel="0" collapsed="false">
      <c r="A50" s="435"/>
      <c r="B50" s="435"/>
      <c r="C50" s="435"/>
    </row>
    <row r="51" customFormat="false" ht="45.75" hidden="false" customHeight="true" outlineLevel="0" collapsed="false">
      <c r="A51" s="435"/>
      <c r="B51" s="435"/>
      <c r="C51" s="435"/>
    </row>
    <row r="52" customFormat="false" ht="45.75" hidden="false" customHeight="true" outlineLevel="0" collapsed="false">
      <c r="A52" s="435"/>
      <c r="B52" s="435"/>
      <c r="C52" s="435"/>
    </row>
    <row r="53" customFormat="false" ht="45.75" hidden="false" customHeight="true" outlineLevel="0" collapsed="false">
      <c r="A53" s="435"/>
      <c r="B53" s="435"/>
      <c r="C53" s="435"/>
    </row>
    <row r="54" customFormat="false" ht="45.75" hidden="false" customHeight="true" outlineLevel="0" collapsed="false">
      <c r="A54" s="435"/>
      <c r="B54" s="435"/>
      <c r="C54" s="435"/>
    </row>
    <row r="55" customFormat="false" ht="45.75" hidden="false" customHeight="true" outlineLevel="0" collapsed="false">
      <c r="A55" s="435"/>
      <c r="B55" s="435"/>
      <c r="C55" s="435"/>
    </row>
    <row r="56" customFormat="false" ht="45.75" hidden="false" customHeight="true" outlineLevel="0" collapsed="false">
      <c r="A56" s="435"/>
      <c r="B56" s="435"/>
      <c r="C56" s="435"/>
    </row>
    <row r="57" customFormat="false" ht="45.75" hidden="false" customHeight="true" outlineLevel="0" collapsed="false">
      <c r="A57" s="435"/>
      <c r="B57" s="435"/>
      <c r="C57" s="435"/>
    </row>
    <row r="58" customFormat="false" ht="45.75" hidden="false" customHeight="true" outlineLevel="0" collapsed="false">
      <c r="A58" s="435"/>
      <c r="B58" s="435"/>
      <c r="C58" s="435"/>
    </row>
    <row r="59" customFormat="false" ht="45.75" hidden="false" customHeight="true" outlineLevel="0" collapsed="false">
      <c r="A59" s="435"/>
      <c r="B59" s="435"/>
      <c r="C59" s="435"/>
    </row>
    <row r="60" customFormat="false" ht="45.75" hidden="false" customHeight="true" outlineLevel="0" collapsed="false">
      <c r="A60" s="435"/>
      <c r="B60" s="435"/>
      <c r="C60" s="435"/>
    </row>
    <row r="61" customFormat="false" ht="45.75" hidden="false" customHeight="true" outlineLevel="0" collapsed="false">
      <c r="A61" s="435"/>
      <c r="B61" s="435"/>
      <c r="C61" s="435"/>
    </row>
    <row r="62" customFormat="false" ht="45.75" hidden="false" customHeight="true" outlineLevel="0" collapsed="false">
      <c r="A62" s="435"/>
      <c r="B62" s="435"/>
      <c r="C62" s="435"/>
    </row>
    <row r="63" customFormat="false" ht="45.75" hidden="false" customHeight="true" outlineLevel="0" collapsed="false">
      <c r="A63" s="435"/>
      <c r="B63" s="435"/>
      <c r="C63" s="435"/>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2</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6</v>
      </c>
      <c r="C5" s="110"/>
      <c r="D5" s="110"/>
      <c r="E5" s="436" t="s">
        <v>258</v>
      </c>
      <c r="F5" s="436"/>
      <c r="G5" s="436"/>
      <c r="H5" s="436"/>
      <c r="I5" s="436"/>
      <c r="J5" s="436"/>
      <c r="K5" s="436"/>
      <c r="L5" s="436"/>
      <c r="M5" s="436"/>
      <c r="N5" s="436"/>
      <c r="O5" s="366" t="s">
        <v>259</v>
      </c>
      <c r="P5" s="436" t="s">
        <v>260</v>
      </c>
      <c r="Q5" s="436"/>
      <c r="R5" s="436"/>
      <c r="S5" s="436"/>
      <c r="T5" s="436"/>
      <c r="U5" s="436"/>
      <c r="V5" s="436"/>
      <c r="W5" s="436"/>
      <c r="X5" s="436"/>
      <c r="Y5" s="436"/>
      <c r="Z5" s="366" t="s">
        <v>261</v>
      </c>
    </row>
    <row r="6" customFormat="false" ht="48.75" hidden="false" customHeight="true" outlineLevel="0" collapsed="false">
      <c r="A6" s="368" t="s">
        <v>161</v>
      </c>
      <c r="B6" s="437" t="s">
        <v>262</v>
      </c>
      <c r="C6" s="369" t="s">
        <v>163</v>
      </c>
      <c r="D6" s="270" t="s">
        <v>263</v>
      </c>
      <c r="E6" s="438" t="s">
        <v>264</v>
      </c>
      <c r="F6" s="438"/>
      <c r="G6" s="438"/>
      <c r="H6" s="439" t="s">
        <v>265</v>
      </c>
      <c r="I6" s="439"/>
      <c r="J6" s="439"/>
      <c r="K6" s="439" t="s">
        <v>266</v>
      </c>
      <c r="L6" s="440" t="s">
        <v>267</v>
      </c>
      <c r="M6" s="273" t="s">
        <v>268</v>
      </c>
      <c r="N6" s="273"/>
      <c r="O6" s="366"/>
      <c r="P6" s="441" t="s">
        <v>269</v>
      </c>
      <c r="Q6" s="441"/>
      <c r="R6" s="441"/>
      <c r="S6" s="442" t="s">
        <v>270</v>
      </c>
      <c r="T6" s="442"/>
      <c r="U6" s="442"/>
      <c r="V6" s="442" t="s">
        <v>271</v>
      </c>
      <c r="W6" s="442" t="s">
        <v>272</v>
      </c>
      <c r="X6" s="443" t="s">
        <v>273</v>
      </c>
      <c r="Y6" s="443"/>
      <c r="Z6" s="366"/>
    </row>
    <row r="7" customFormat="false" ht="60" hidden="false" customHeight="true" outlineLevel="0" collapsed="false">
      <c r="A7" s="368"/>
      <c r="B7" s="437"/>
      <c r="C7" s="369"/>
      <c r="D7" s="270"/>
      <c r="E7" s="444" t="s">
        <v>175</v>
      </c>
      <c r="F7" s="445" t="s">
        <v>176</v>
      </c>
      <c r="G7" s="445" t="s">
        <v>177</v>
      </c>
      <c r="H7" s="444" t="s">
        <v>175</v>
      </c>
      <c r="I7" s="445" t="s">
        <v>176</v>
      </c>
      <c r="J7" s="445" t="s">
        <v>177</v>
      </c>
      <c r="K7" s="439"/>
      <c r="L7" s="439"/>
      <c r="M7" s="278" t="s">
        <v>178</v>
      </c>
      <c r="N7" s="279" t="s">
        <v>179</v>
      </c>
      <c r="O7" s="366"/>
      <c r="P7" s="444" t="s">
        <v>175</v>
      </c>
      <c r="Q7" s="445" t="s">
        <v>176</v>
      </c>
      <c r="R7" s="445" t="s">
        <v>177</v>
      </c>
      <c r="S7" s="444" t="s">
        <v>175</v>
      </c>
      <c r="T7" s="445" t="s">
        <v>176</v>
      </c>
      <c r="U7" s="442" t="s">
        <v>177</v>
      </c>
      <c r="V7" s="442"/>
      <c r="W7" s="442"/>
      <c r="X7" s="278" t="s">
        <v>178</v>
      </c>
      <c r="Y7" s="279" t="s">
        <v>274</v>
      </c>
      <c r="Z7" s="366"/>
    </row>
    <row r="8" customFormat="false" ht="23.25" hidden="false" customHeight="true" outlineLevel="0" collapsed="false">
      <c r="A8" s="368"/>
      <c r="B8" s="437"/>
      <c r="C8" s="371" t="s">
        <v>77</v>
      </c>
      <c r="D8" s="446" t="s">
        <v>77</v>
      </c>
      <c r="E8" s="447" t="s">
        <v>182</v>
      </c>
      <c r="F8" s="447"/>
      <c r="G8" s="447"/>
      <c r="H8" s="447"/>
      <c r="I8" s="447"/>
      <c r="J8" s="447"/>
      <c r="K8" s="447"/>
      <c r="L8" s="447"/>
      <c r="M8" s="447"/>
      <c r="N8" s="447"/>
      <c r="O8" s="448" t="s">
        <v>183</v>
      </c>
      <c r="P8" s="447" t="s">
        <v>184</v>
      </c>
      <c r="Q8" s="447"/>
      <c r="R8" s="447"/>
      <c r="S8" s="447"/>
      <c r="T8" s="447"/>
      <c r="U8" s="447"/>
      <c r="V8" s="447"/>
      <c r="W8" s="447"/>
      <c r="X8" s="447"/>
      <c r="Y8" s="447"/>
      <c r="Z8" s="373" t="s">
        <v>185</v>
      </c>
    </row>
    <row r="9" s="367" customFormat="true" ht="30" hidden="false" customHeight="true" outlineLevel="0" collapsed="false">
      <c r="A9" s="377" t="s">
        <v>275</v>
      </c>
      <c r="B9" s="449"/>
      <c r="C9" s="379" t="n">
        <v>7.327191295</v>
      </c>
      <c r="D9" s="380" t="n">
        <v>0.028979531</v>
      </c>
      <c r="E9" s="450" t="s">
        <v>43</v>
      </c>
      <c r="F9" s="451" t="n">
        <v>-5.63206743123526</v>
      </c>
      <c r="G9" s="452" t="n">
        <v>-5.63206743123526</v>
      </c>
      <c r="H9" s="453" t="s">
        <v>41</v>
      </c>
      <c r="I9" s="454" t="s">
        <v>41</v>
      </c>
      <c r="J9" s="455" t="s">
        <v>41</v>
      </c>
      <c r="K9" s="456" t="n">
        <v>-1.12926608489754</v>
      </c>
      <c r="L9" s="451" t="n">
        <v>-0.315325770677863</v>
      </c>
      <c r="M9" s="451" t="n">
        <v>-1.78465948621109</v>
      </c>
      <c r="N9" s="457" t="n">
        <v>-5.72637849108048</v>
      </c>
      <c r="O9" s="458" t="n">
        <v>32.5486646282517</v>
      </c>
      <c r="P9" s="459" t="s">
        <v>43</v>
      </c>
      <c r="Q9" s="452" t="n">
        <v>-41.267235455</v>
      </c>
      <c r="R9" s="452" t="n">
        <v>-41.267235455</v>
      </c>
      <c r="S9" s="453" t="s">
        <v>41</v>
      </c>
      <c r="T9" s="455" t="s">
        <v>41</v>
      </c>
      <c r="U9" s="460" t="s">
        <v>41</v>
      </c>
      <c r="V9" s="461" t="n">
        <v>-8.274348627</v>
      </c>
      <c r="W9" s="461" t="n">
        <v>-2.310452242</v>
      </c>
      <c r="X9" s="452" t="n">
        <v>-13.024822857</v>
      </c>
      <c r="Y9" s="456" t="n">
        <v>-0.165947763</v>
      </c>
      <c r="Z9" s="381" t="n">
        <v>238.490292128</v>
      </c>
    </row>
    <row r="10" customFormat="false" ht="31.5" hidden="false" customHeight="false" outlineLevel="0" collapsed="false">
      <c r="A10" s="310" t="s">
        <v>276</v>
      </c>
      <c r="B10" s="382"/>
      <c r="C10" s="383" t="n">
        <v>7.327191295</v>
      </c>
      <c r="D10" s="462" t="n">
        <v>0.028979531</v>
      </c>
      <c r="E10" s="463" t="s">
        <v>43</v>
      </c>
      <c r="F10" s="315" t="n">
        <v>-5.63206743123526</v>
      </c>
      <c r="G10" s="315" t="n">
        <v>-5.63206743123526</v>
      </c>
      <c r="H10" s="315" t="s">
        <v>41</v>
      </c>
      <c r="I10" s="315" t="s">
        <v>41</v>
      </c>
      <c r="J10" s="315" t="s">
        <v>41</v>
      </c>
      <c r="K10" s="315" t="n">
        <v>-1.12926608489754</v>
      </c>
      <c r="L10" s="315" t="n">
        <v>-0.315325770677863</v>
      </c>
      <c r="M10" s="315" t="n">
        <v>-1.78465948621109</v>
      </c>
      <c r="N10" s="316" t="n">
        <v>-5.72637849108048</v>
      </c>
      <c r="O10" s="317" t="n">
        <v>32.5486646282517</v>
      </c>
      <c r="P10" s="464" t="s">
        <v>43</v>
      </c>
      <c r="Q10" s="315" t="n">
        <v>-41.267235455</v>
      </c>
      <c r="R10" s="315" t="n">
        <v>-41.267235455</v>
      </c>
      <c r="S10" s="315" t="s">
        <v>41</v>
      </c>
      <c r="T10" s="315" t="s">
        <v>41</v>
      </c>
      <c r="U10" s="315" t="s">
        <v>41</v>
      </c>
      <c r="V10" s="315" t="n">
        <v>-8.274348627</v>
      </c>
      <c r="W10" s="315" t="n">
        <v>-2.310452242</v>
      </c>
      <c r="X10" s="315" t="n">
        <v>-13.024822857</v>
      </c>
      <c r="Y10" s="465" t="n">
        <v>-0.165947763</v>
      </c>
      <c r="Z10" s="324" t="n">
        <v>238.490292128</v>
      </c>
    </row>
    <row r="11" customFormat="false" ht="30" hidden="false" customHeight="true" outlineLevel="0" collapsed="false">
      <c r="A11" s="385"/>
      <c r="B11" s="466" t="s">
        <v>205</v>
      </c>
      <c r="C11" s="327" t="n">
        <v>0.166155606</v>
      </c>
      <c r="D11" s="387" t="n">
        <v>0.003715948</v>
      </c>
      <c r="E11" s="395" t="s">
        <v>43</v>
      </c>
      <c r="F11" s="329" t="n">
        <v>-5.37013112876854</v>
      </c>
      <c r="G11" s="329" t="n">
        <v>-5.37013112876854</v>
      </c>
      <c r="H11" s="329" t="s">
        <v>41</v>
      </c>
      <c r="I11" s="329" t="s">
        <v>41</v>
      </c>
      <c r="J11" s="329" t="s">
        <v>41</v>
      </c>
      <c r="K11" s="329" t="n">
        <v>-0.433620728993038</v>
      </c>
      <c r="L11" s="329" t="n">
        <v>-0.231051608333937</v>
      </c>
      <c r="M11" s="329" t="n">
        <v>-1.75842330325517</v>
      </c>
      <c r="N11" s="335" t="n">
        <v>-6</v>
      </c>
      <c r="O11" s="331" t="n">
        <v>28.9229838865624</v>
      </c>
      <c r="P11" s="467" t="s">
        <v>43</v>
      </c>
      <c r="Q11" s="327" t="n">
        <v>-0.892277392</v>
      </c>
      <c r="R11" s="390" t="n">
        <v>-0.892277392</v>
      </c>
      <c r="S11" s="327" t="s">
        <v>41</v>
      </c>
      <c r="T11" s="327" t="s">
        <v>41</v>
      </c>
      <c r="U11" s="391" t="s">
        <v>41</v>
      </c>
      <c r="V11" s="327" t="n">
        <v>-0.072048515</v>
      </c>
      <c r="W11" s="327" t="n">
        <v>-0.03839052</v>
      </c>
      <c r="X11" s="327" t="n">
        <v>-0.28563768</v>
      </c>
      <c r="Y11" s="468" t="n">
        <v>-0.022295688</v>
      </c>
      <c r="Z11" s="333" t="n">
        <v>4.80571591500001</v>
      </c>
    </row>
    <row r="12" s="397" customFormat="true" ht="30" hidden="false" customHeight="true" outlineLevel="0" collapsed="false">
      <c r="A12" s="385"/>
      <c r="B12" s="466" t="s">
        <v>206</v>
      </c>
      <c r="C12" s="327" t="n">
        <v>0.411953704</v>
      </c>
      <c r="D12" s="387" t="n">
        <v>0.006925728</v>
      </c>
      <c r="E12" s="395" t="s">
        <v>43</v>
      </c>
      <c r="F12" s="329" t="n">
        <v>-6.32460302141136</v>
      </c>
      <c r="G12" s="329" t="n">
        <v>-6.32460302141136</v>
      </c>
      <c r="H12" s="329" t="s">
        <v>41</v>
      </c>
      <c r="I12" s="329" t="s">
        <v>41</v>
      </c>
      <c r="J12" s="329" t="s">
        <v>41</v>
      </c>
      <c r="K12" s="329" t="n">
        <v>-0.45869341910323</v>
      </c>
      <c r="L12" s="329" t="n">
        <v>-0.194430636797964</v>
      </c>
      <c r="M12" s="329" t="n">
        <v>-1.49083093707088</v>
      </c>
      <c r="N12" s="335" t="n">
        <v>-5.66254811046579</v>
      </c>
      <c r="O12" s="331" t="n">
        <v>31.3085393207194</v>
      </c>
      <c r="P12" s="467" t="s">
        <v>43</v>
      </c>
      <c r="Q12" s="327" t="n">
        <v>-2.605443641</v>
      </c>
      <c r="R12" s="390" t="n">
        <v>-2.605443641</v>
      </c>
      <c r="S12" s="327" t="s">
        <v>41</v>
      </c>
      <c r="T12" s="327" t="s">
        <v>41</v>
      </c>
      <c r="U12" s="391" t="s">
        <v>41</v>
      </c>
      <c r="V12" s="327" t="n">
        <v>-0.188960453</v>
      </c>
      <c r="W12" s="327" t="n">
        <v>-0.080096421</v>
      </c>
      <c r="X12" s="327" t="n">
        <v>-0.603828237</v>
      </c>
      <c r="Y12" s="468" t="n">
        <v>-0.039217268</v>
      </c>
      <c r="Z12" s="333" t="n">
        <v>12.89766874</v>
      </c>
    </row>
    <row r="13" customFormat="false" ht="30" hidden="false" customHeight="true" outlineLevel="0" collapsed="false">
      <c r="A13" s="385"/>
      <c r="B13" s="466" t="s">
        <v>207</v>
      </c>
      <c r="C13" s="327" t="n">
        <v>0.068156385</v>
      </c>
      <c r="D13" s="387" t="n">
        <v>0.001282674</v>
      </c>
      <c r="E13" s="395" t="s">
        <v>43</v>
      </c>
      <c r="F13" s="329" t="n">
        <v>-7.15953573535334</v>
      </c>
      <c r="G13" s="329" t="n">
        <v>-7.15953573535334</v>
      </c>
      <c r="H13" s="329" t="s">
        <v>41</v>
      </c>
      <c r="I13" s="329" t="s">
        <v>41</v>
      </c>
      <c r="J13" s="329" t="s">
        <v>41</v>
      </c>
      <c r="K13" s="329" t="n">
        <v>-0.766090102930195</v>
      </c>
      <c r="L13" s="329" t="n">
        <v>-0.238269958126447</v>
      </c>
      <c r="M13" s="329" t="n">
        <v>-1.80543731153188</v>
      </c>
      <c r="N13" s="335" t="n">
        <v>-5.38430419576603</v>
      </c>
      <c r="O13" s="331" t="n">
        <v>36.801181454484</v>
      </c>
      <c r="P13" s="467" t="s">
        <v>43</v>
      </c>
      <c r="Q13" s="327" t="n">
        <v>-0.487968074</v>
      </c>
      <c r="R13" s="390" t="n">
        <v>-0.487968074</v>
      </c>
      <c r="S13" s="327" t="s">
        <v>41</v>
      </c>
      <c r="T13" s="327" t="s">
        <v>41</v>
      </c>
      <c r="U13" s="391" t="s">
        <v>41</v>
      </c>
      <c r="V13" s="327" t="n">
        <v>-0.052213932</v>
      </c>
      <c r="W13" s="327" t="n">
        <v>-0.016239619</v>
      </c>
      <c r="X13" s="327" t="n">
        <v>-0.120736293</v>
      </c>
      <c r="Y13" s="468" t="n">
        <v>-0.006906307</v>
      </c>
      <c r="Z13" s="333" t="n">
        <v>2.50823549166667</v>
      </c>
    </row>
    <row r="14" customFormat="false" ht="30" hidden="false" customHeight="true" outlineLevel="0" collapsed="false">
      <c r="A14" s="385"/>
      <c r="B14" s="466" t="s">
        <v>208</v>
      </c>
      <c r="C14" s="327" t="n">
        <v>0.148726578</v>
      </c>
      <c r="D14" s="387" t="n">
        <v>0.006502968</v>
      </c>
      <c r="E14" s="395" t="s">
        <v>43</v>
      </c>
      <c r="F14" s="329" t="n">
        <v>-5.42513648770968</v>
      </c>
      <c r="G14" s="329" t="n">
        <v>-5.42513648770968</v>
      </c>
      <c r="H14" s="329" t="s">
        <v>41</v>
      </c>
      <c r="I14" s="329" t="s">
        <v>41</v>
      </c>
      <c r="J14" s="329" t="s">
        <v>41</v>
      </c>
      <c r="K14" s="329" t="n">
        <v>-1.51860042123742</v>
      </c>
      <c r="L14" s="329" t="n">
        <v>-0.20548795252991</v>
      </c>
      <c r="M14" s="329" t="n">
        <v>-1.70179370359113</v>
      </c>
      <c r="N14" s="335" t="n">
        <v>-5.65967416724179</v>
      </c>
      <c r="O14" s="331" t="n">
        <v>33.08827200789</v>
      </c>
      <c r="P14" s="467" t="s">
        <v>43</v>
      </c>
      <c r="Q14" s="327" t="n">
        <v>-0.806861985</v>
      </c>
      <c r="R14" s="390" t="n">
        <v>-0.806861985</v>
      </c>
      <c r="S14" s="327" t="s">
        <v>41</v>
      </c>
      <c r="T14" s="327" t="s">
        <v>41</v>
      </c>
      <c r="U14" s="391" t="s">
        <v>41</v>
      </c>
      <c r="V14" s="327" t="n">
        <v>-0.225856244</v>
      </c>
      <c r="W14" s="327" t="n">
        <v>-0.03056152</v>
      </c>
      <c r="X14" s="327" t="n">
        <v>-0.242035244</v>
      </c>
      <c r="Y14" s="468" t="n">
        <v>-0.03680468</v>
      </c>
      <c r="Z14" s="333" t="n">
        <v>4.92110546766667</v>
      </c>
    </row>
    <row r="15" customFormat="false" ht="30" hidden="false" customHeight="true" outlineLevel="0" collapsed="false">
      <c r="A15" s="385"/>
      <c r="B15" s="466" t="s">
        <v>209</v>
      </c>
      <c r="C15" s="327" t="s">
        <v>43</v>
      </c>
      <c r="D15" s="393" t="s">
        <v>43</v>
      </c>
      <c r="E15" s="395" t="s">
        <v>43</v>
      </c>
      <c r="F15" s="329" t="s">
        <v>43</v>
      </c>
      <c r="G15" s="329" t="s">
        <v>43</v>
      </c>
      <c r="H15" s="329" t="s">
        <v>41</v>
      </c>
      <c r="I15" s="329" t="s">
        <v>41</v>
      </c>
      <c r="J15" s="329" t="s">
        <v>41</v>
      </c>
      <c r="K15" s="329" t="s">
        <v>43</v>
      </c>
      <c r="L15" s="329" t="s">
        <v>43</v>
      </c>
      <c r="M15" s="329" t="s">
        <v>43</v>
      </c>
      <c r="N15" s="330" t="s">
        <v>43</v>
      </c>
      <c r="O15" s="337" t="s">
        <v>210</v>
      </c>
      <c r="P15" s="467" t="s">
        <v>43</v>
      </c>
      <c r="Q15" s="327" t="s">
        <v>43</v>
      </c>
      <c r="R15" s="391" t="s">
        <v>43</v>
      </c>
      <c r="S15" s="327" t="s">
        <v>41</v>
      </c>
      <c r="T15" s="327" t="s">
        <v>41</v>
      </c>
      <c r="U15" s="391" t="s">
        <v>41</v>
      </c>
      <c r="V15" s="327" t="s">
        <v>43</v>
      </c>
      <c r="W15" s="327" t="s">
        <v>43</v>
      </c>
      <c r="X15" s="327" t="s">
        <v>43</v>
      </c>
      <c r="Y15" s="469" t="s">
        <v>43</v>
      </c>
      <c r="Z15" s="338" t="s">
        <v>210</v>
      </c>
    </row>
    <row r="16" customFormat="false" ht="30" hidden="false" customHeight="true" outlineLevel="0" collapsed="false">
      <c r="A16" s="385"/>
      <c r="B16" s="466" t="s">
        <v>211</v>
      </c>
      <c r="C16" s="327" t="n">
        <v>0.623367588</v>
      </c>
      <c r="D16" s="387" t="n">
        <v>0.001456863</v>
      </c>
      <c r="E16" s="395" t="s">
        <v>43</v>
      </c>
      <c r="F16" s="329" t="n">
        <v>-6.30944987470218</v>
      </c>
      <c r="G16" s="329" t="n">
        <v>-6.30944987470218</v>
      </c>
      <c r="H16" s="329" t="s">
        <v>41</v>
      </c>
      <c r="I16" s="329" t="s">
        <v>41</v>
      </c>
      <c r="J16" s="329" t="s">
        <v>41</v>
      </c>
      <c r="K16" s="329" t="n">
        <v>-0.428576456560972</v>
      </c>
      <c r="L16" s="329" t="n">
        <v>-0.258844593633251</v>
      </c>
      <c r="M16" s="329" t="n">
        <v>-1.77100102108707</v>
      </c>
      <c r="N16" s="335" t="n">
        <v>-5.43318898207999</v>
      </c>
      <c r="O16" s="331" t="n">
        <v>32.1802462311104</v>
      </c>
      <c r="P16" s="467" t="s">
        <v>43</v>
      </c>
      <c r="Q16" s="327" t="n">
        <v>-3.93310655</v>
      </c>
      <c r="R16" s="390" t="n">
        <v>-3.93310655</v>
      </c>
      <c r="S16" s="327" t="s">
        <v>41</v>
      </c>
      <c r="T16" s="327" t="s">
        <v>41</v>
      </c>
      <c r="U16" s="391" t="s">
        <v>41</v>
      </c>
      <c r="V16" s="327" t="n">
        <v>-0.267160672</v>
      </c>
      <c r="W16" s="327" t="n">
        <v>-0.16135533</v>
      </c>
      <c r="X16" s="327" t="n">
        <v>-1.101404529</v>
      </c>
      <c r="Y16" s="468" t="n">
        <v>-0.007915412</v>
      </c>
      <c r="Z16" s="333" t="n">
        <v>20.0601224743334</v>
      </c>
      <c r="AA16" s="397"/>
    </row>
    <row r="17" customFormat="false" ht="30" hidden="false" customHeight="true" outlineLevel="0" collapsed="false">
      <c r="A17" s="385"/>
      <c r="B17" s="466" t="s">
        <v>212</v>
      </c>
      <c r="C17" s="327" t="n">
        <v>0.131995854</v>
      </c>
      <c r="D17" s="387" t="n">
        <v>0.003325265</v>
      </c>
      <c r="E17" s="395" t="s">
        <v>43</v>
      </c>
      <c r="F17" s="329" t="n">
        <v>-7.17998389555478</v>
      </c>
      <c r="G17" s="329" t="n">
        <v>-7.17998389555478</v>
      </c>
      <c r="H17" s="329" t="s">
        <v>41</v>
      </c>
      <c r="I17" s="329" t="s">
        <v>41</v>
      </c>
      <c r="J17" s="329" t="s">
        <v>41</v>
      </c>
      <c r="K17" s="329" t="n">
        <v>-0.457596266622132</v>
      </c>
      <c r="L17" s="329" t="n">
        <v>-0.253507462438934</v>
      </c>
      <c r="M17" s="329" t="n">
        <v>-1.47649383185772</v>
      </c>
      <c r="N17" s="335" t="n">
        <v>-5.93834867296291</v>
      </c>
      <c r="O17" s="331" t="n">
        <v>34.75994633387</v>
      </c>
      <c r="P17" s="467" t="s">
        <v>43</v>
      </c>
      <c r="Q17" s="327" t="n">
        <v>-0.947728106</v>
      </c>
      <c r="R17" s="390" t="n">
        <v>-0.947728106</v>
      </c>
      <c r="S17" s="327" t="s">
        <v>41</v>
      </c>
      <c r="T17" s="327" t="s">
        <v>41</v>
      </c>
      <c r="U17" s="391" t="s">
        <v>41</v>
      </c>
      <c r="V17" s="327" t="n">
        <v>-0.06040081</v>
      </c>
      <c r="W17" s="327" t="n">
        <v>-0.033461934</v>
      </c>
      <c r="X17" s="327" t="n">
        <v>-0.189981331</v>
      </c>
      <c r="Y17" s="468" t="n">
        <v>-0.019746583</v>
      </c>
      <c r="Z17" s="333" t="n">
        <v>4.58816880133334</v>
      </c>
    </row>
    <row r="18" customFormat="false" ht="30" hidden="false" customHeight="true" outlineLevel="0" collapsed="false">
      <c r="A18" s="385"/>
      <c r="B18" s="466" t="s">
        <v>213</v>
      </c>
      <c r="C18" s="327" t="n">
        <v>0.699608212</v>
      </c>
      <c r="D18" s="387" t="n">
        <v>0.003011694</v>
      </c>
      <c r="E18" s="395" t="s">
        <v>43</v>
      </c>
      <c r="F18" s="329" t="n">
        <v>-8.09873636103059</v>
      </c>
      <c r="G18" s="329" t="n">
        <v>-8.09873636103059</v>
      </c>
      <c r="H18" s="329" t="s">
        <v>41</v>
      </c>
      <c r="I18" s="329" t="s">
        <v>41</v>
      </c>
      <c r="J18" s="329" t="s">
        <v>41</v>
      </c>
      <c r="K18" s="329" t="n">
        <v>-0.876973656792925</v>
      </c>
      <c r="L18" s="329" t="n">
        <v>-0.340850350109956</v>
      </c>
      <c r="M18" s="329" t="n">
        <v>-1.7998613495797</v>
      </c>
      <c r="N18" s="335" t="n">
        <v>-5.72853948641529</v>
      </c>
      <c r="O18" s="331" t="n">
        <v>40.8222246910961</v>
      </c>
      <c r="P18" s="467" t="s">
        <v>43</v>
      </c>
      <c r="Q18" s="327" t="n">
        <v>-5.665942465</v>
      </c>
      <c r="R18" s="390" t="n">
        <v>-5.665942465</v>
      </c>
      <c r="S18" s="327" t="s">
        <v>41</v>
      </c>
      <c r="T18" s="327" t="s">
        <v>41</v>
      </c>
      <c r="U18" s="391" t="s">
        <v>41</v>
      </c>
      <c r="V18" s="327" t="n">
        <v>-0.613537972</v>
      </c>
      <c r="W18" s="327" t="n">
        <v>-0.238461704</v>
      </c>
      <c r="X18" s="327" t="n">
        <v>-1.253777149</v>
      </c>
      <c r="Y18" s="468" t="n">
        <v>-0.017252608</v>
      </c>
      <c r="Z18" s="333" t="n">
        <v>28.559563626</v>
      </c>
    </row>
    <row r="19" customFormat="false" ht="30" hidden="false" customHeight="true" outlineLevel="0" collapsed="false">
      <c r="A19" s="385"/>
      <c r="B19" s="466" t="s">
        <v>214</v>
      </c>
      <c r="C19" s="327" t="n">
        <v>0.913186526</v>
      </c>
      <c r="D19" s="393" t="s">
        <v>43</v>
      </c>
      <c r="E19" s="395" t="s">
        <v>43</v>
      </c>
      <c r="F19" s="329" t="n">
        <v>-5.38394017105767</v>
      </c>
      <c r="G19" s="329" t="n">
        <v>-5.38394017105767</v>
      </c>
      <c r="H19" s="329" t="s">
        <v>41</v>
      </c>
      <c r="I19" s="329" t="s">
        <v>41</v>
      </c>
      <c r="J19" s="329" t="s">
        <v>41</v>
      </c>
      <c r="K19" s="329" t="n">
        <v>-1.48283645832067</v>
      </c>
      <c r="L19" s="329" t="n">
        <v>-0.315026740769059</v>
      </c>
      <c r="M19" s="329" t="n">
        <v>-1.73341626921902</v>
      </c>
      <c r="N19" s="330" t="s">
        <v>43</v>
      </c>
      <c r="O19" s="331" t="n">
        <v>32.6891386776769</v>
      </c>
      <c r="P19" s="467" t="s">
        <v>43</v>
      </c>
      <c r="Q19" s="327" t="n">
        <v>-4.916541621</v>
      </c>
      <c r="R19" s="390" t="n">
        <v>-4.916541621</v>
      </c>
      <c r="S19" s="327" t="s">
        <v>41</v>
      </c>
      <c r="T19" s="327" t="s">
        <v>41</v>
      </c>
      <c r="U19" s="391" t="s">
        <v>41</v>
      </c>
      <c r="V19" s="327" t="n">
        <v>-1.354106274</v>
      </c>
      <c r="W19" s="327" t="n">
        <v>-0.287678175</v>
      </c>
      <c r="X19" s="327" t="n">
        <v>-1.582932381</v>
      </c>
      <c r="Y19" s="469" t="s">
        <v>43</v>
      </c>
      <c r="Z19" s="333" t="n">
        <v>29.851280987</v>
      </c>
    </row>
    <row r="20" customFormat="false" ht="30" hidden="false" customHeight="true" outlineLevel="0" collapsed="false">
      <c r="A20" s="385"/>
      <c r="B20" s="466" t="s">
        <v>215</v>
      </c>
      <c r="C20" s="327" t="n">
        <v>0.068951334</v>
      </c>
      <c r="D20" s="393" t="s">
        <v>43</v>
      </c>
      <c r="E20" s="395" t="s">
        <v>43</v>
      </c>
      <c r="F20" s="329" t="n">
        <v>-3.72536390666495</v>
      </c>
      <c r="G20" s="329" t="n">
        <v>-3.72536390666495</v>
      </c>
      <c r="H20" s="329" t="s">
        <v>41</v>
      </c>
      <c r="I20" s="329" t="s">
        <v>41</v>
      </c>
      <c r="J20" s="329" t="s">
        <v>41</v>
      </c>
      <c r="K20" s="329" t="n">
        <v>-0.796101711389659</v>
      </c>
      <c r="L20" s="329" t="n">
        <v>-0.14271987834202</v>
      </c>
      <c r="M20" s="329" t="n">
        <v>-2.52488414509863</v>
      </c>
      <c r="N20" s="330" t="s">
        <v>43</v>
      </c>
      <c r="O20" s="331" t="n">
        <v>26.359922018816</v>
      </c>
      <c r="P20" s="467" t="s">
        <v>43</v>
      </c>
      <c r="Q20" s="327" t="n">
        <v>-0.256868811</v>
      </c>
      <c r="R20" s="390" t="n">
        <v>-0.256868811</v>
      </c>
      <c r="S20" s="327" t="s">
        <v>41</v>
      </c>
      <c r="T20" s="327" t="s">
        <v>41</v>
      </c>
      <c r="U20" s="391" t="s">
        <v>41</v>
      </c>
      <c r="V20" s="327" t="n">
        <v>-0.054892275</v>
      </c>
      <c r="W20" s="327" t="n">
        <v>-0.009840726</v>
      </c>
      <c r="X20" s="327" t="n">
        <v>-0.17409413</v>
      </c>
      <c r="Y20" s="469" t="s">
        <v>43</v>
      </c>
      <c r="Z20" s="333" t="n">
        <v>1.81755178733334</v>
      </c>
    </row>
    <row r="21" customFormat="false" ht="30" hidden="false" customHeight="true" outlineLevel="0" collapsed="false">
      <c r="A21" s="385"/>
      <c r="B21" s="466" t="s">
        <v>216</v>
      </c>
      <c r="C21" s="327" t="n">
        <v>0.152850115</v>
      </c>
      <c r="D21" s="393" t="s">
        <v>43</v>
      </c>
      <c r="E21" s="395" t="s">
        <v>43</v>
      </c>
      <c r="F21" s="329" t="n">
        <v>-4.19843330180026</v>
      </c>
      <c r="G21" s="329" t="n">
        <v>-4.19843330180026</v>
      </c>
      <c r="H21" s="329" t="s">
        <v>41</v>
      </c>
      <c r="I21" s="329" t="s">
        <v>41</v>
      </c>
      <c r="J21" s="329" t="s">
        <v>41</v>
      </c>
      <c r="K21" s="329" t="n">
        <v>-0.419550799814576</v>
      </c>
      <c r="L21" s="329" t="n">
        <v>-0.172907674946793</v>
      </c>
      <c r="M21" s="329" t="n">
        <v>-1.77558221660481</v>
      </c>
      <c r="N21" s="330" t="s">
        <v>43</v>
      </c>
      <c r="O21" s="331" t="n">
        <v>24.077071308277</v>
      </c>
      <c r="P21" s="467" t="s">
        <v>43</v>
      </c>
      <c r="Q21" s="327" t="n">
        <v>-0.641731013</v>
      </c>
      <c r="R21" s="390" t="n">
        <v>-0.641731013</v>
      </c>
      <c r="S21" s="327" t="s">
        <v>41</v>
      </c>
      <c r="T21" s="327" t="s">
        <v>41</v>
      </c>
      <c r="U21" s="391" t="s">
        <v>41</v>
      </c>
      <c r="V21" s="327" t="n">
        <v>-0.064128388</v>
      </c>
      <c r="W21" s="327" t="n">
        <v>-0.026428958</v>
      </c>
      <c r="X21" s="327" t="n">
        <v>-0.271397946</v>
      </c>
      <c r="Y21" s="469" t="s">
        <v>43</v>
      </c>
      <c r="Z21" s="333" t="n">
        <v>3.68018311833334</v>
      </c>
    </row>
    <row r="22" customFormat="false" ht="30" hidden="false" customHeight="true" outlineLevel="0" collapsed="false">
      <c r="A22" s="385"/>
      <c r="B22" s="466" t="s">
        <v>217</v>
      </c>
      <c r="C22" s="327" t="n">
        <v>0.011168069</v>
      </c>
      <c r="D22" s="393" t="s">
        <v>43</v>
      </c>
      <c r="E22" s="395" t="s">
        <v>43</v>
      </c>
      <c r="F22" s="329" t="n">
        <v>-5.60035965035674</v>
      </c>
      <c r="G22" s="329" t="n">
        <v>-5.60035965035674</v>
      </c>
      <c r="H22" s="329" t="s">
        <v>41</v>
      </c>
      <c r="I22" s="329" t="s">
        <v>41</v>
      </c>
      <c r="J22" s="329" t="s">
        <v>41</v>
      </c>
      <c r="K22" s="329" t="n">
        <v>-0.502545874313635</v>
      </c>
      <c r="L22" s="329" t="n">
        <v>-0.646506123842895</v>
      </c>
      <c r="M22" s="329" t="n">
        <v>-1.49413699002039</v>
      </c>
      <c r="N22" s="330" t="s">
        <v>43</v>
      </c>
      <c r="O22" s="331" t="n">
        <v>30.2263450079568</v>
      </c>
      <c r="P22" s="467" t="s">
        <v>43</v>
      </c>
      <c r="Q22" s="327" t="n">
        <v>-0.062545203</v>
      </c>
      <c r="R22" s="390" t="n">
        <v>-0.062545203</v>
      </c>
      <c r="S22" s="327" t="s">
        <v>41</v>
      </c>
      <c r="T22" s="327" t="s">
        <v>41</v>
      </c>
      <c r="U22" s="391" t="s">
        <v>41</v>
      </c>
      <c r="V22" s="327" t="n">
        <v>-0.005612467</v>
      </c>
      <c r="W22" s="327" t="n">
        <v>-0.007220225</v>
      </c>
      <c r="X22" s="327" t="n">
        <v>-0.016686625</v>
      </c>
      <c r="Y22" s="469" t="s">
        <v>43</v>
      </c>
      <c r="Z22" s="333" t="n">
        <v>0.337569906666667</v>
      </c>
    </row>
    <row r="23" customFormat="false" ht="30" hidden="false" customHeight="true" outlineLevel="0" collapsed="false">
      <c r="A23" s="385"/>
      <c r="B23" s="466" t="s">
        <v>218</v>
      </c>
      <c r="C23" s="327" t="n">
        <v>0.593335392</v>
      </c>
      <c r="D23" s="387" t="n">
        <v>0.002542847</v>
      </c>
      <c r="E23" s="395" t="s">
        <v>43</v>
      </c>
      <c r="F23" s="329" t="n">
        <v>-6.45721974899485</v>
      </c>
      <c r="G23" s="329" t="n">
        <v>-6.45721974899485</v>
      </c>
      <c r="H23" s="329" t="s">
        <v>41</v>
      </c>
      <c r="I23" s="329" t="s">
        <v>41</v>
      </c>
      <c r="J23" s="329" t="s">
        <v>41</v>
      </c>
      <c r="K23" s="329" t="n">
        <v>-0.883143250959147</v>
      </c>
      <c r="L23" s="329" t="n">
        <v>-0.54388452526358</v>
      </c>
      <c r="M23" s="329" t="n">
        <v>-1.79294693706739</v>
      </c>
      <c r="N23" s="335" t="n">
        <v>-5.83570895142335</v>
      </c>
      <c r="O23" s="331" t="n">
        <v>35.5465750052544</v>
      </c>
      <c r="P23" s="467" t="s">
        <v>43</v>
      </c>
      <c r="Q23" s="327" t="n">
        <v>-3.831297011</v>
      </c>
      <c r="R23" s="390" t="n">
        <v>-3.831297011</v>
      </c>
      <c r="S23" s="327" t="s">
        <v>41</v>
      </c>
      <c r="T23" s="327" t="s">
        <v>41</v>
      </c>
      <c r="U23" s="391" t="s">
        <v>41</v>
      </c>
      <c r="V23" s="327" t="n">
        <v>-0.524000147</v>
      </c>
      <c r="W23" s="327" t="n">
        <v>-0.322705938</v>
      </c>
      <c r="X23" s="327" t="n">
        <v>-1.059259684</v>
      </c>
      <c r="Y23" s="468" t="n">
        <v>-0.014839315</v>
      </c>
      <c r="Z23" s="333" t="n">
        <v>21.091041015</v>
      </c>
    </row>
    <row r="24" customFormat="false" ht="30" hidden="false" customHeight="true" outlineLevel="0" collapsed="false">
      <c r="A24" s="385"/>
      <c r="B24" s="466" t="s">
        <v>219</v>
      </c>
      <c r="C24" s="327" t="n">
        <v>2.877548884</v>
      </c>
      <c r="D24" s="387" t="n">
        <v>0.000215544</v>
      </c>
      <c r="E24" s="395" t="s">
        <v>43</v>
      </c>
      <c r="F24" s="329" t="n">
        <v>-5.04921281816876</v>
      </c>
      <c r="G24" s="329" t="n">
        <v>-5.04921281816876</v>
      </c>
      <c r="H24" s="329" t="s">
        <v>41</v>
      </c>
      <c r="I24" s="329" t="s">
        <v>41</v>
      </c>
      <c r="J24" s="329" t="s">
        <v>41</v>
      </c>
      <c r="K24" s="329" t="n">
        <v>-1.54081157288169</v>
      </c>
      <c r="L24" s="329" t="n">
        <v>-0.337313443534188</v>
      </c>
      <c r="M24" s="329" t="n">
        <v>-1.72418236845648</v>
      </c>
      <c r="N24" s="335" t="n">
        <v>-4.49978658649742</v>
      </c>
      <c r="O24" s="331" t="n">
        <v>31.7230030730557</v>
      </c>
      <c r="P24" s="467" t="s">
        <v>43</v>
      </c>
      <c r="Q24" s="327" t="n">
        <v>-14.52935671</v>
      </c>
      <c r="R24" s="390" t="n">
        <v>-14.52935671</v>
      </c>
      <c r="S24" s="327" t="s">
        <v>41</v>
      </c>
      <c r="T24" s="327" t="s">
        <v>41</v>
      </c>
      <c r="U24" s="391" t="s">
        <v>41</v>
      </c>
      <c r="V24" s="327" t="n">
        <v>-4.433760622</v>
      </c>
      <c r="W24" s="327" t="n">
        <v>-0.970635923</v>
      </c>
      <c r="X24" s="327" t="n">
        <v>-4.961047413</v>
      </c>
      <c r="Y24" s="468" t="n">
        <v>-0.000969902</v>
      </c>
      <c r="Z24" s="333" t="n">
        <v>91.2844920900001</v>
      </c>
    </row>
    <row r="25" s="364" customFormat="true" ht="30" hidden="false" customHeight="true" outlineLevel="0" collapsed="false">
      <c r="A25" s="385"/>
      <c r="B25" s="466" t="s">
        <v>220</v>
      </c>
      <c r="C25" s="327" t="n">
        <v>0.460187048</v>
      </c>
      <c r="D25" s="393" t="s">
        <v>43</v>
      </c>
      <c r="E25" s="395" t="s">
        <v>43</v>
      </c>
      <c r="F25" s="329" t="n">
        <v>-3.67147854408975</v>
      </c>
      <c r="G25" s="329" t="n">
        <v>-3.67147854408975</v>
      </c>
      <c r="H25" s="329" t="s">
        <v>41</v>
      </c>
      <c r="I25" s="329" t="s">
        <v>41</v>
      </c>
      <c r="J25" s="329" t="s">
        <v>41</v>
      </c>
      <c r="K25" s="329" t="n">
        <v>-0.777227124393123</v>
      </c>
      <c r="L25" s="329" t="n">
        <v>-0.18986898779472</v>
      </c>
      <c r="M25" s="329" t="n">
        <v>-2.52506936049187</v>
      </c>
      <c r="N25" s="330" t="s">
        <v>43</v>
      </c>
      <c r="O25" s="331" t="n">
        <v>26.2666947281547</v>
      </c>
      <c r="P25" s="467" t="s">
        <v>43</v>
      </c>
      <c r="Q25" s="327" t="n">
        <v>-1.689566873</v>
      </c>
      <c r="R25" s="390" t="n">
        <v>-1.689566873</v>
      </c>
      <c r="S25" s="327" t="s">
        <v>41</v>
      </c>
      <c r="T25" s="327" t="s">
        <v>41</v>
      </c>
      <c r="U25" s="391" t="s">
        <v>41</v>
      </c>
      <c r="V25" s="327" t="n">
        <v>-0.357669856</v>
      </c>
      <c r="W25" s="327" t="n">
        <v>-0.087375249</v>
      </c>
      <c r="X25" s="327" t="n">
        <v>-1.162004215</v>
      </c>
      <c r="Y25" s="469" t="s">
        <v>43</v>
      </c>
      <c r="Z25" s="333" t="n">
        <v>12.0875927076667</v>
      </c>
    </row>
    <row r="26" customFormat="false" ht="17.25" hidden="false" customHeight="true" outlineLevel="0" collapsed="false">
      <c r="A26" s="431"/>
      <c r="B26" s="431"/>
      <c r="C26" s="431"/>
      <c r="D26" s="432"/>
      <c r="E26" s="432"/>
      <c r="F26" s="432"/>
      <c r="G26" s="432"/>
      <c r="H26" s="432"/>
      <c r="I26" s="432"/>
      <c r="J26" s="432"/>
      <c r="K26" s="432"/>
      <c r="L26" s="432"/>
      <c r="M26" s="432"/>
      <c r="N26" s="432"/>
      <c r="O26" s="432"/>
      <c r="P26" s="432"/>
      <c r="Q26" s="432"/>
      <c r="R26" s="432"/>
      <c r="S26" s="432"/>
      <c r="T26" s="432"/>
      <c r="U26" s="432"/>
      <c r="V26" s="432"/>
      <c r="W26" s="432"/>
      <c r="X26" s="432"/>
      <c r="Y26" s="432"/>
      <c r="Z26" s="432"/>
    </row>
    <row r="27" customFormat="false" ht="11.25" hidden="false" customHeight="true" outlineLevel="0" collapsed="false">
      <c r="A27" s="98"/>
      <c r="B27" s="98"/>
      <c r="C27" s="98"/>
      <c r="D27" s="98"/>
      <c r="E27" s="470"/>
      <c r="F27" s="470"/>
      <c r="G27" s="470"/>
      <c r="H27" s="470"/>
      <c r="I27" s="470"/>
      <c r="J27" s="470"/>
      <c r="K27" s="470"/>
      <c r="L27" s="470"/>
      <c r="M27" s="470"/>
      <c r="N27" s="470"/>
      <c r="O27" s="470"/>
      <c r="P27" s="470"/>
      <c r="Q27" s="470"/>
      <c r="R27" s="470"/>
      <c r="S27" s="470"/>
      <c r="T27" s="470"/>
      <c r="U27" s="470"/>
      <c r="V27" s="470"/>
      <c r="W27" s="470"/>
      <c r="X27" s="470"/>
      <c r="Y27" s="470"/>
      <c r="Z27" s="470"/>
    </row>
    <row r="28" customFormat="false" ht="15.75" hidden="false" customHeight="true" outlineLevel="0" collapsed="false">
      <c r="A28" s="399" t="s">
        <v>136</v>
      </c>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400"/>
    </row>
    <row r="29" customFormat="false" ht="33.75" hidden="false" customHeight="true" outlineLevel="0" collapsed="false">
      <c r="A29" s="401" t="s">
        <v>137</v>
      </c>
      <c r="B29" s="401"/>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row>
    <row r="30" customFormat="false" ht="31.5" hidden="false" customHeight="true" outlineLevel="0" collapsed="false">
      <c r="A30" s="402" t="s">
        <v>277</v>
      </c>
      <c r="B30" s="402"/>
      <c r="C30" s="402"/>
      <c r="D30" s="402"/>
      <c r="E30" s="402"/>
      <c r="F30" s="402"/>
      <c r="G30" s="402"/>
      <c r="H30" s="402"/>
      <c r="I30" s="402"/>
      <c r="J30" s="402"/>
      <c r="K30" s="402"/>
      <c r="L30" s="402"/>
      <c r="M30" s="402"/>
      <c r="N30" s="402"/>
      <c r="O30" s="402"/>
      <c r="P30" s="402"/>
      <c r="Q30" s="402"/>
      <c r="R30" s="402"/>
      <c r="S30" s="402"/>
      <c r="T30" s="402"/>
      <c r="U30" s="402"/>
      <c r="V30" s="402"/>
      <c r="W30" s="402"/>
      <c r="X30" s="402"/>
      <c r="Y30" s="402"/>
      <c r="Z30" s="402"/>
    </row>
    <row r="31" customFormat="false" ht="19.5" hidden="false" customHeight="true" outlineLevel="0" collapsed="false">
      <c r="A31" s="403"/>
      <c r="B31" s="403"/>
      <c r="C31" s="403"/>
      <c r="D31" s="403"/>
      <c r="E31" s="403"/>
      <c r="F31" s="403"/>
      <c r="G31" s="403"/>
      <c r="H31" s="403"/>
      <c r="I31" s="403"/>
      <c r="J31" s="403"/>
      <c r="K31" s="403"/>
      <c r="L31" s="403"/>
      <c r="M31" s="403"/>
      <c r="N31" s="403"/>
      <c r="O31" s="403"/>
      <c r="P31" s="403"/>
      <c r="Q31" s="403"/>
      <c r="R31" s="403"/>
      <c r="S31" s="403"/>
      <c r="T31" s="403"/>
      <c r="U31" s="403"/>
      <c r="V31" s="403"/>
      <c r="W31" s="403"/>
      <c r="X31" s="403"/>
      <c r="Y31" s="403"/>
      <c r="Z31" s="403"/>
    </row>
    <row r="32" customFormat="false" ht="15.75" hidden="false" customHeight="true" outlineLevel="0" collapsed="false">
      <c r="A32" s="405" t="s">
        <v>278</v>
      </c>
      <c r="B32" s="405"/>
      <c r="C32" s="405"/>
      <c r="D32" s="405"/>
      <c r="E32" s="405"/>
      <c r="F32" s="405"/>
      <c r="G32" s="405"/>
      <c r="H32" s="405"/>
      <c r="I32" s="405"/>
      <c r="J32" s="405"/>
      <c r="K32" s="405"/>
      <c r="L32" s="405"/>
      <c r="M32" s="405"/>
      <c r="N32" s="405"/>
      <c r="O32" s="405"/>
      <c r="P32" s="405"/>
      <c r="Q32" s="405"/>
      <c r="R32" s="405"/>
      <c r="S32" s="405"/>
      <c r="T32" s="405"/>
      <c r="U32" s="405"/>
      <c r="V32" s="405"/>
      <c r="W32" s="405"/>
      <c r="X32" s="405"/>
      <c r="Y32" s="405"/>
      <c r="Z32" s="405"/>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5" t="s">
        <v>280</v>
      </c>
      <c r="B34" s="405"/>
      <c r="C34" s="405"/>
      <c r="D34" s="405"/>
      <c r="E34" s="405"/>
      <c r="F34" s="405"/>
      <c r="G34" s="405"/>
      <c r="H34" s="405"/>
      <c r="I34" s="405"/>
      <c r="J34" s="405"/>
      <c r="K34" s="405"/>
      <c r="L34" s="405"/>
      <c r="M34" s="405"/>
      <c r="N34" s="405"/>
      <c r="O34" s="405"/>
      <c r="P34" s="405"/>
      <c r="Q34" s="405"/>
      <c r="R34" s="405"/>
      <c r="S34" s="405"/>
      <c r="T34" s="405"/>
      <c r="U34" s="405"/>
      <c r="V34" s="405"/>
      <c r="W34" s="405"/>
      <c r="X34" s="405"/>
      <c r="Y34" s="405"/>
      <c r="Z34" s="405"/>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5" t="s">
        <v>282</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98"/>
    </row>
    <row r="37" customFormat="false" ht="15.75" hidden="false" customHeight="true" outlineLevel="0" collapsed="false">
      <c r="A37" s="405" t="s">
        <v>283</v>
      </c>
      <c r="B37" s="405"/>
      <c r="C37" s="405"/>
      <c r="D37" s="405"/>
      <c r="E37" s="405"/>
      <c r="F37" s="405"/>
      <c r="G37" s="405"/>
      <c r="H37" s="405"/>
      <c r="I37" s="405"/>
      <c r="J37" s="405"/>
      <c r="K37" s="405"/>
      <c r="L37" s="405"/>
      <c r="M37" s="405"/>
      <c r="N37" s="405"/>
      <c r="O37" s="405"/>
      <c r="P37" s="405"/>
      <c r="Q37" s="405"/>
      <c r="R37" s="405"/>
      <c r="S37" s="405"/>
      <c r="T37" s="405"/>
      <c r="U37" s="405"/>
      <c r="V37" s="405"/>
      <c r="W37" s="405"/>
      <c r="X37" s="405"/>
      <c r="Y37" s="405"/>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07" t="s">
        <v>285</v>
      </c>
      <c r="B39" s="407"/>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row>
    <row r="40" customFormat="false" ht="31.5" hidden="false" customHeight="true" outlineLevel="0" collapsed="false">
      <c r="A40" s="408" t="s">
        <v>286</v>
      </c>
      <c r="B40" s="408"/>
      <c r="C40" s="408"/>
      <c r="D40" s="408"/>
      <c r="E40" s="408"/>
      <c r="F40" s="408"/>
      <c r="G40" s="408"/>
      <c r="H40" s="408"/>
      <c r="I40" s="408"/>
      <c r="J40" s="408"/>
      <c r="K40" s="408"/>
      <c r="L40" s="408"/>
      <c r="M40" s="408"/>
      <c r="N40" s="408"/>
      <c r="O40" s="408"/>
      <c r="P40" s="408"/>
      <c r="Q40" s="408"/>
      <c r="R40" s="408"/>
      <c r="S40" s="408"/>
      <c r="T40" s="408"/>
      <c r="U40" s="408"/>
      <c r="V40" s="408"/>
      <c r="W40" s="408"/>
      <c r="X40" s="408"/>
      <c r="Y40" s="408"/>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03:21Z</dcterms:created>
  <dc:creator>Beat Müller</dc:creator>
  <dc:description/>
  <dc:language>en-US</dc:language>
  <cp:lastModifiedBy>Beat Müller</cp:lastModifiedBy>
  <dcterms:modified xsi:type="dcterms:W3CDTF">2012-04-11T22:16:14Z</dcterms:modified>
  <cp:revision>0</cp:revision>
  <dc:subject/>
  <dc:title/>
</cp:coreProperties>
</file>